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众读物" sheetId="1" state="visible" r:id="rId2"/>
    <sheet name="临床医学院、基础医学院" sheetId="2" state="visible" r:id="rId3"/>
    <sheet name="中医学院" sheetId="3" state="visible" r:id="rId4"/>
    <sheet name="口腔医学院" sheetId="4" state="visible" r:id="rId5"/>
    <sheet name="公卫学院" sheetId="5" state="visible" r:id="rId6"/>
    <sheet name="医学影像学院" sheetId="6" state="visible" r:id="rId7"/>
    <sheet name="药学院" sheetId="7" state="visible" r:id="rId8"/>
    <sheet name="医学检验学院" sheetId="8" state="visible" r:id="rId9"/>
    <sheet name="运动康复系" sheetId="9" state="visible" r:id="rId10"/>
    <sheet name="信息工程学院" sheetId="10" state="visible" r:id="rId11"/>
    <sheet name="护理学院" sheetId="11" state="visible" r:id="rId12"/>
    <sheet name="外国语学院" sheetId="12" state="visible" r:id="rId13"/>
    <sheet name="中文系" sheetId="13" state="visible" r:id="rId14"/>
    <sheet name="管理学院" sheetId="14" state="visible" r:id="rId15"/>
  </sheets>
  <definedNames>
    <definedName function="false" hidden="false" localSheetId="0" name="Excel_BuiltIn__FilterDatabase" vbProcedure="false">大众读物!$C$1:$O$252</definedName>
    <definedName function="false" hidden="false" localSheetId="1" name="Excel_BuiltIn__FilterDatabase" vbProcedure="false">'临床医学院、基础医学院'!$C$1:$O$400</definedName>
    <definedName function="false" hidden="false" localSheetId="2" name="Excel_BuiltIn__FilterDatabase" vbProcedure="false">中医学院!$A$1:$O$48</definedName>
    <definedName function="false" hidden="false" localSheetId="4" name="Excel_BuiltIn__FilterDatabase" vbProcedure="false">公卫学院!$A$1:$O$67</definedName>
    <definedName function="false" hidden="false" localSheetId="6" name="Excel_BuiltIn__FilterDatabase" vbProcedure="false">药学院!$A$1:$O$88</definedName>
    <definedName function="false" hidden="false" localSheetId="8" name="Excel_BuiltIn__FilterDatabase" vbProcedure="false">运动康复系!$A$1:$O$8</definedName>
    <definedName function="false" hidden="false" localSheetId="9" name="Excel_BuiltIn__FilterDatabase" vbProcedure="false">信息工程学院!$A$1:$O$26</definedName>
    <definedName function="false" hidden="false" localSheetId="13" name="Excel_BuiltIn__FilterDatabase" vbProcedure="false">管理学院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8" uniqueCount="5182">
  <si>
    <t xml:space="preserve">人天期刊号</t>
  </si>
  <si>
    <t xml:space="preserve">征订号</t>
  </si>
  <si>
    <t xml:space="preserve">期刊名称</t>
  </si>
  <si>
    <t xml:space="preserve">畅销期刊</t>
  </si>
  <si>
    <t xml:space="preserve">单价</t>
  </si>
  <si>
    <t xml:space="preserve">频率</t>
  </si>
  <si>
    <t xml:space="preserve">年价</t>
  </si>
  <si>
    <t xml:space="preserve">订数</t>
  </si>
  <si>
    <t xml:space="preserve">码洋</t>
  </si>
  <si>
    <t xml:space="preserve">年度</t>
  </si>
  <si>
    <r>
      <rPr>
        <sz val="10"/>
        <rFont val="宋体"/>
        <family val="0"/>
        <charset val="134"/>
      </rPr>
      <t xml:space="preserve">CN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ISSN</t>
    </r>
    <r>
      <rPr>
        <sz val="10"/>
        <rFont val="Noto Sans"/>
        <family val="2"/>
      </rPr>
      <t xml:space="preserve">号</t>
    </r>
  </si>
  <si>
    <t xml:space="preserve">备注</t>
  </si>
  <si>
    <t xml:space="preserve">核心期刊</t>
  </si>
  <si>
    <t xml:space="preserve">学院分类</t>
  </si>
  <si>
    <t xml:space="preserve">34006192</t>
  </si>
  <si>
    <t xml:space="preserve">26-203</t>
  </si>
  <si>
    <t xml:space="preserve">毛泽东邓小平理论研究</t>
  </si>
  <si>
    <t xml:space="preserve">否</t>
  </si>
  <si>
    <t xml:space="preserve">12</t>
  </si>
  <si>
    <t xml:space="preserve">2019</t>
  </si>
  <si>
    <t xml:space="preserve">31-1672</t>
  </si>
  <si>
    <t xml:space="preserve">1005-8273</t>
  </si>
  <si>
    <t xml:space="preserve">A</t>
  </si>
  <si>
    <t xml:space="preserve">是</t>
  </si>
  <si>
    <t xml:space="preserve">马列主义、毛泽东、邓小平理论</t>
  </si>
  <si>
    <t xml:space="preserve">11004650</t>
  </si>
  <si>
    <t xml:space="preserve">82-352</t>
  </si>
  <si>
    <t xml:space="preserve">马克思主义与现实</t>
  </si>
  <si>
    <t xml:space="preserve">6</t>
  </si>
  <si>
    <t xml:space="preserve">11-3040</t>
  </si>
  <si>
    <t xml:space="preserve">1004-5691</t>
  </si>
  <si>
    <t xml:space="preserve">37011402</t>
  </si>
  <si>
    <t xml:space="preserve">24-127</t>
  </si>
  <si>
    <t xml:space="preserve">解放军理论学习（原：邓小平理论学习与研究）</t>
  </si>
  <si>
    <t xml:space="preserve">11-5384</t>
  </si>
  <si>
    <t xml:space="preserve">1673-3347</t>
  </si>
  <si>
    <t xml:space="preserve">11000050</t>
  </si>
  <si>
    <t xml:space="preserve">02-064</t>
  </si>
  <si>
    <r>
      <rPr>
        <sz val="10"/>
        <rFont val="Noto Sans"/>
        <family val="2"/>
      </rPr>
      <t xml:space="preserve">中国特色社会主义理论（原：邓小平理论、“三个代表重要思想”）（复印报刊）</t>
    </r>
    <r>
      <rPr>
        <sz val="10"/>
        <rFont val="宋体"/>
        <family val="0"/>
        <charset val="134"/>
      </rPr>
      <t xml:space="preserve">A3</t>
    </r>
  </si>
  <si>
    <t xml:space="preserve">11-5752</t>
  </si>
  <si>
    <t xml:space="preserve">1674-4195</t>
  </si>
  <si>
    <t xml:space="preserve">61002492</t>
  </si>
  <si>
    <t xml:space="preserve">52-090</t>
  </si>
  <si>
    <t xml:space="preserve">医学与哲学（人文社会医学版）</t>
  </si>
  <si>
    <t xml:space="preserve">21-1093</t>
  </si>
  <si>
    <t xml:space="preserve">1002-0772</t>
  </si>
  <si>
    <t xml:space="preserve">B</t>
  </si>
  <si>
    <t xml:space="preserve">哲学、宗教、心理学</t>
  </si>
  <si>
    <t xml:space="preserve">13001433</t>
  </si>
  <si>
    <t xml:space="preserve">18-059</t>
  </si>
  <si>
    <t xml:space="preserve">心理学报（中国科学院）</t>
  </si>
  <si>
    <t xml:space="preserve">11-1911</t>
  </si>
  <si>
    <t xml:space="preserve">0439-755X</t>
  </si>
  <si>
    <t xml:space="preserve">32024354</t>
  </si>
  <si>
    <t xml:space="preserve">28-064</t>
  </si>
  <si>
    <t xml:space="preserve">心理科学</t>
  </si>
  <si>
    <t xml:space="preserve">31-1582</t>
  </si>
  <si>
    <t xml:space="preserve">1671-6981</t>
  </si>
  <si>
    <t xml:space="preserve">52007469</t>
  </si>
  <si>
    <t xml:space="preserve">66-048</t>
  </si>
  <si>
    <r>
      <rPr>
        <sz val="10"/>
        <rFont val="Noto Sans"/>
        <family val="2"/>
      </rPr>
      <t xml:space="preserve">校园心理（原：校园心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学术版）</t>
    </r>
  </si>
  <si>
    <t xml:space="preserve">14-1326</t>
  </si>
  <si>
    <t xml:space="preserve">1673-1662</t>
  </si>
  <si>
    <t xml:space="preserve">42006557</t>
  </si>
  <si>
    <t xml:space="preserve">38-037</t>
  </si>
  <si>
    <t xml:space="preserve">探索</t>
  </si>
  <si>
    <t xml:space="preserve">50-1019</t>
  </si>
  <si>
    <t xml:space="preserve">1007-5194</t>
  </si>
  <si>
    <t xml:space="preserve">44002302</t>
  </si>
  <si>
    <t xml:space="preserve">46-010</t>
  </si>
  <si>
    <t xml:space="preserve">做人与处世</t>
  </si>
  <si>
    <t xml:space="preserve">24</t>
  </si>
  <si>
    <t xml:space="preserve">22-1255</t>
  </si>
  <si>
    <t xml:space="preserve">1007-5100</t>
  </si>
  <si>
    <t xml:space="preserve">11000266</t>
  </si>
  <si>
    <t xml:space="preserve">02-365</t>
  </si>
  <si>
    <t xml:space="preserve">心理科学进展（中国科学院）</t>
  </si>
  <si>
    <t xml:space="preserve">11-4766</t>
  </si>
  <si>
    <t xml:space="preserve">1671-3710</t>
  </si>
  <si>
    <t xml:space="preserve">34001643</t>
  </si>
  <si>
    <t xml:space="preserve">26-036</t>
  </si>
  <si>
    <t xml:space="preserve">思维与智慧（原：思维与智慧（上半月））</t>
  </si>
  <si>
    <t xml:space="preserve">13-1196</t>
  </si>
  <si>
    <t xml:space="preserve">1006-3587</t>
  </si>
  <si>
    <t xml:space="preserve">51007369</t>
  </si>
  <si>
    <t xml:space="preserve">62-183</t>
  </si>
  <si>
    <r>
      <rPr>
        <sz val="10"/>
        <rFont val="Noto Sans"/>
        <family val="2"/>
      </rPr>
      <t xml:space="preserve">海外文摘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上旬（原：海外文摘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上半月）（原：海外文摘）</t>
    </r>
  </si>
  <si>
    <t xml:space="preserve">11-2773</t>
  </si>
  <si>
    <t xml:space="preserve">1003-2177</t>
  </si>
  <si>
    <t xml:space="preserve">C</t>
  </si>
  <si>
    <r>
      <rPr>
        <sz val="10"/>
        <rFont val="Noto Sans"/>
        <family val="2"/>
      </rPr>
      <t xml:space="preserve">大众读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会</t>
    </r>
  </si>
  <si>
    <t xml:space="preserve">21013895</t>
  </si>
  <si>
    <t xml:space="preserve">08-096</t>
  </si>
  <si>
    <t xml:space="preserve">思想战线</t>
  </si>
  <si>
    <t xml:space="preserve">53-1002</t>
  </si>
  <si>
    <t xml:space="preserve">1001-778X</t>
  </si>
  <si>
    <t xml:space="preserve">12000960</t>
  </si>
  <si>
    <t xml:space="preserve">06-022</t>
  </si>
  <si>
    <t xml:space="preserve">国外社会科学</t>
  </si>
  <si>
    <t xml:space="preserve">11-1163</t>
  </si>
  <si>
    <t xml:space="preserve">1000-4777</t>
  </si>
  <si>
    <t xml:space="preserve">35001858</t>
  </si>
  <si>
    <t xml:space="preserve">34-046</t>
  </si>
  <si>
    <t xml:space="preserve">各界</t>
  </si>
  <si>
    <t xml:space="preserve">61-1302</t>
  </si>
  <si>
    <t xml:space="preserve">1007-3906</t>
  </si>
  <si>
    <t xml:space="preserve">11004408</t>
  </si>
  <si>
    <t xml:space="preserve">02-764</t>
  </si>
  <si>
    <t xml:space="preserve">首都师范大学学报（社会科学版）</t>
  </si>
  <si>
    <t xml:space="preserve">11-3188</t>
  </si>
  <si>
    <t xml:space="preserve">1004-9142</t>
  </si>
  <si>
    <t xml:space="preserve">11000061</t>
  </si>
  <si>
    <t xml:space="preserve">02-073</t>
  </si>
  <si>
    <t xml:space="preserve">人民周刊（原：人民文摘）</t>
  </si>
  <si>
    <t xml:space="preserve">11-4138</t>
  </si>
  <si>
    <t xml:space="preserve">2095-9826</t>
  </si>
  <si>
    <t xml:space="preserve">32006295</t>
  </si>
  <si>
    <t xml:space="preserve">28-247</t>
  </si>
  <si>
    <t xml:space="preserve">环球</t>
  </si>
  <si>
    <t xml:space="preserve">26</t>
  </si>
  <si>
    <t xml:space="preserve">11-1273</t>
  </si>
  <si>
    <t xml:space="preserve">1002-7165</t>
  </si>
  <si>
    <t xml:space="preserve">33006376</t>
  </si>
  <si>
    <t xml:space="preserve">32-107</t>
  </si>
  <si>
    <t xml:space="preserve">人之初</t>
  </si>
  <si>
    <t xml:space="preserve">44-1608</t>
  </si>
  <si>
    <t xml:space="preserve">1005-3581</t>
  </si>
  <si>
    <t xml:space="preserve">35001870</t>
  </si>
  <si>
    <t xml:space="preserve">34-083</t>
  </si>
  <si>
    <t xml:space="preserve">中国管理科学</t>
  </si>
  <si>
    <t xml:space="preserve">11-2835</t>
  </si>
  <si>
    <t xml:space="preserve">1003-207X</t>
  </si>
  <si>
    <t xml:space="preserve">41001962</t>
  </si>
  <si>
    <t xml:space="preserve">36-159</t>
  </si>
  <si>
    <t xml:space="preserve">中国青年研究</t>
  </si>
  <si>
    <t xml:space="preserve">11-2579</t>
  </si>
  <si>
    <t xml:space="preserve">1002-9931</t>
  </si>
  <si>
    <t xml:space="preserve">41006538</t>
  </si>
  <si>
    <t xml:space="preserve">36-259</t>
  </si>
  <si>
    <r>
      <rPr>
        <sz val="10"/>
        <rFont val="Noto Sans"/>
        <family val="2"/>
      </rPr>
      <t xml:space="preserve">深圳青年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创业版（原：深圳青年（上））</t>
    </r>
  </si>
  <si>
    <t xml:space="preserve">44-1294</t>
  </si>
  <si>
    <t xml:space="preserve">1006-219X</t>
  </si>
  <si>
    <t xml:space="preserve">44024208</t>
  </si>
  <si>
    <t xml:space="preserve">346-147</t>
  </si>
  <si>
    <t xml:space="preserve">家庭百事通</t>
  </si>
  <si>
    <t xml:space="preserve">36-1120</t>
  </si>
  <si>
    <t xml:space="preserve">1008-7532</t>
  </si>
  <si>
    <t xml:space="preserve">11015786</t>
  </si>
  <si>
    <t xml:space="preserve">80-535</t>
  </si>
  <si>
    <t xml:space="preserve">理论探讨</t>
  </si>
  <si>
    <t xml:space="preserve">23-1013</t>
  </si>
  <si>
    <t xml:space="preserve">1000-8594</t>
  </si>
  <si>
    <t xml:space="preserve">11004655</t>
  </si>
  <si>
    <t xml:space="preserve">82-365</t>
  </si>
  <si>
    <t xml:space="preserve">新发现</t>
  </si>
  <si>
    <t xml:space="preserve">31-1963</t>
  </si>
  <si>
    <t xml:space="preserve">1673-3371</t>
  </si>
  <si>
    <t xml:space="preserve">11004671</t>
  </si>
  <si>
    <t xml:space="preserve">82-408</t>
  </si>
  <si>
    <t xml:space="preserve">大学生</t>
  </si>
  <si>
    <t xml:space="preserve">11-5239</t>
  </si>
  <si>
    <t xml:space="preserve">1672-8165</t>
  </si>
  <si>
    <t xml:space="preserve">11004737</t>
  </si>
  <si>
    <t xml:space="preserve">82-636</t>
  </si>
  <si>
    <t xml:space="preserve">发现</t>
  </si>
  <si>
    <t xml:space="preserve">11-1585</t>
  </si>
  <si>
    <t xml:space="preserve">1004-5023</t>
  </si>
  <si>
    <t xml:space="preserve">11004746</t>
  </si>
  <si>
    <t xml:space="preserve">82-662</t>
  </si>
  <si>
    <t xml:space="preserve">中国人才（上半月）</t>
  </si>
  <si>
    <t xml:space="preserve">11-2455</t>
  </si>
  <si>
    <t xml:space="preserve">1003-4072</t>
  </si>
  <si>
    <t xml:space="preserve">11004831</t>
  </si>
  <si>
    <t xml:space="preserve">82-857</t>
  </si>
  <si>
    <r>
      <rPr>
        <sz val="10"/>
        <rFont val="Noto Sans"/>
        <family val="2"/>
      </rPr>
      <t xml:space="preserve">城市漫步（全国版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英文版）（原邮发：</t>
    </r>
    <r>
      <rPr>
        <sz val="10"/>
        <rFont val="宋体"/>
        <family val="0"/>
        <charset val="134"/>
      </rPr>
      <t xml:space="preserve">02-929</t>
    </r>
    <r>
      <rPr>
        <sz val="10"/>
        <rFont val="Noto Sans"/>
        <family val="2"/>
      </rPr>
      <t xml:space="preserve">）</t>
    </r>
  </si>
  <si>
    <t xml:space="preserve">11-5231</t>
  </si>
  <si>
    <t xml:space="preserve">1672-8017</t>
  </si>
  <si>
    <t xml:space="preserve">37006034</t>
  </si>
  <si>
    <t xml:space="preserve">24-033</t>
  </si>
  <si>
    <t xml:space="preserve">家庭生活指南</t>
  </si>
  <si>
    <t xml:space="preserve">23-1039</t>
  </si>
  <si>
    <t xml:space="preserve">1003-3335</t>
  </si>
  <si>
    <t xml:space="preserve">32006282</t>
  </si>
  <si>
    <t xml:space="preserve">28-207</t>
  </si>
  <si>
    <r>
      <rPr>
        <sz val="10"/>
        <rFont val="Noto Sans"/>
        <family val="2"/>
      </rPr>
      <t xml:space="preserve">新东方（原邮发：</t>
    </r>
    <r>
      <rPr>
        <sz val="10"/>
        <rFont val="宋体"/>
        <family val="0"/>
        <charset val="134"/>
      </rPr>
      <t xml:space="preserve">196-5</t>
    </r>
    <r>
      <rPr>
        <sz val="10"/>
        <rFont val="Noto Sans"/>
        <family val="2"/>
      </rPr>
      <t xml:space="preserve">）</t>
    </r>
  </si>
  <si>
    <t xml:space="preserve">46-1023</t>
  </si>
  <si>
    <t xml:space="preserve">1004-700X</t>
  </si>
  <si>
    <t xml:space="preserve">32030699</t>
  </si>
  <si>
    <t xml:space="preserve">28-438</t>
  </si>
  <si>
    <t xml:space="preserve">三联生活周刊（原：三联生活周刊（含增刊））</t>
  </si>
  <si>
    <t xml:space="preserve">52</t>
  </si>
  <si>
    <t xml:space="preserve">11-3221</t>
  </si>
  <si>
    <t xml:space="preserve">1005-3603</t>
  </si>
  <si>
    <t xml:space="preserve">42006587</t>
  </si>
  <si>
    <t xml:space="preserve">38-093</t>
  </si>
  <si>
    <r>
      <rPr>
        <sz val="10"/>
        <rFont val="Noto Sans"/>
        <family val="2"/>
      </rPr>
      <t xml:space="preserve">幸福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婚姻版（原：幸福（上半月版））</t>
    </r>
  </si>
  <si>
    <t xml:space="preserve">42-1055</t>
  </si>
  <si>
    <t xml:space="preserve">1003-4196</t>
  </si>
  <si>
    <t xml:space="preserve">42001653</t>
  </si>
  <si>
    <t xml:space="preserve">38-115</t>
  </si>
  <si>
    <t xml:space="preserve">学习论坛</t>
  </si>
  <si>
    <t xml:space="preserve">42006605</t>
  </si>
  <si>
    <t xml:space="preserve">38-145</t>
  </si>
  <si>
    <t xml:space="preserve">统计与决策</t>
  </si>
  <si>
    <t xml:space="preserve">42001657</t>
  </si>
  <si>
    <t xml:space="preserve">38-169</t>
  </si>
  <si>
    <t xml:space="preserve">学术月刊</t>
  </si>
  <si>
    <t xml:space="preserve">42015554</t>
  </si>
  <si>
    <t xml:space="preserve">38-171</t>
  </si>
  <si>
    <t xml:space="preserve">学习与实践</t>
  </si>
  <si>
    <t xml:space="preserve">42002078</t>
  </si>
  <si>
    <t xml:space="preserve">38-179</t>
  </si>
  <si>
    <t xml:space="preserve">中国文化研究</t>
  </si>
  <si>
    <t xml:space="preserve">4</t>
  </si>
  <si>
    <t xml:space="preserve">11-3306</t>
  </si>
  <si>
    <t xml:space="preserve">1005-3247</t>
  </si>
  <si>
    <t xml:space="preserve">D</t>
  </si>
  <si>
    <r>
      <rPr>
        <sz val="10"/>
        <rFont val="Noto Sans"/>
        <family val="2"/>
      </rPr>
      <t xml:space="preserve">大众读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政治法律</t>
    </r>
  </si>
  <si>
    <t xml:space="preserve">42000040</t>
  </si>
  <si>
    <t xml:space="preserve">38-212</t>
  </si>
  <si>
    <r>
      <rPr>
        <sz val="10"/>
        <rFont val="Noto Sans"/>
        <family val="2"/>
      </rPr>
      <t xml:space="preserve">中国刑事法杂志（原邮发：</t>
    </r>
    <r>
      <rPr>
        <sz val="10"/>
        <rFont val="宋体"/>
        <family val="0"/>
        <charset val="134"/>
      </rPr>
      <t xml:space="preserve">82-815</t>
    </r>
    <r>
      <rPr>
        <sz val="10"/>
        <rFont val="Noto Sans"/>
        <family val="2"/>
      </rPr>
      <t xml:space="preserve">）</t>
    </r>
  </si>
  <si>
    <t xml:space="preserve">11-3891</t>
  </si>
  <si>
    <t xml:space="preserve">1007-9017</t>
  </si>
  <si>
    <t xml:space="preserve">11004867</t>
  </si>
  <si>
    <t xml:space="preserve">82-926</t>
  </si>
  <si>
    <r>
      <rPr>
        <sz val="10"/>
        <rFont val="Noto Sans"/>
        <family val="2"/>
      </rPr>
      <t xml:space="preserve">年轻人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版）（原：年轻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智慧创业者））</t>
    </r>
  </si>
  <si>
    <t xml:space="preserve">43-1181</t>
  </si>
  <si>
    <t xml:space="preserve">1003-9147</t>
  </si>
  <si>
    <t xml:space="preserve">33006390</t>
  </si>
  <si>
    <t xml:space="preserve">32-127</t>
  </si>
  <si>
    <t xml:space="preserve">格言（上半月）（原：格言）</t>
  </si>
  <si>
    <t xml:space="preserve">23-1346</t>
  </si>
  <si>
    <t xml:space="preserve">1005-0124</t>
  </si>
  <si>
    <t xml:space="preserve">61006978</t>
  </si>
  <si>
    <t xml:space="preserve">52-128</t>
  </si>
  <si>
    <t xml:space="preserve">共产党员（上）</t>
  </si>
  <si>
    <t xml:space="preserve">21-1002</t>
  </si>
  <si>
    <t xml:space="preserve">0451-0607</t>
  </si>
  <si>
    <t xml:space="preserve">51007360</t>
  </si>
  <si>
    <t xml:space="preserve">62-162</t>
  </si>
  <si>
    <t xml:space="preserve">民族</t>
  </si>
  <si>
    <t xml:space="preserve">51-1007</t>
  </si>
  <si>
    <t xml:space="preserve">1003-8159</t>
  </si>
  <si>
    <t xml:space="preserve">11004326</t>
  </si>
  <si>
    <t xml:space="preserve">02-424</t>
  </si>
  <si>
    <t xml:space="preserve">新华月报</t>
  </si>
  <si>
    <t xml:space="preserve">11-1186</t>
  </si>
  <si>
    <t xml:space="preserve">1001-666X</t>
  </si>
  <si>
    <t xml:space="preserve">31005005</t>
  </si>
  <si>
    <t xml:space="preserve">04-532</t>
  </si>
  <si>
    <t xml:space="preserve">中国行政管理</t>
  </si>
  <si>
    <t xml:space="preserve">11-1145</t>
  </si>
  <si>
    <t xml:space="preserve">1006-0863</t>
  </si>
  <si>
    <t xml:space="preserve">31005015</t>
  </si>
  <si>
    <t xml:space="preserve">04-561</t>
  </si>
  <si>
    <t xml:space="preserve">特别关注</t>
  </si>
  <si>
    <t xml:space="preserve">42-1631</t>
  </si>
  <si>
    <t xml:space="preserve">1009-9131</t>
  </si>
  <si>
    <t xml:space="preserve">31009750</t>
  </si>
  <si>
    <t xml:space="preserve">04-759</t>
  </si>
  <si>
    <t xml:space="preserve">统一论坛（中英文版）（原：统一论坛）</t>
  </si>
  <si>
    <t xml:space="preserve">11-2546</t>
  </si>
  <si>
    <t xml:space="preserve">1003-0484</t>
  </si>
  <si>
    <t xml:space="preserve">44000449</t>
  </si>
  <si>
    <t xml:space="preserve">46-035</t>
  </si>
  <si>
    <t xml:space="preserve">新视野</t>
  </si>
  <si>
    <t xml:space="preserve">11-3257</t>
  </si>
  <si>
    <t xml:space="preserve">1006-0138</t>
  </si>
  <si>
    <t xml:space="preserve">12000979</t>
  </si>
  <si>
    <t xml:space="preserve">06-050</t>
  </si>
  <si>
    <t xml:space="preserve">新青年（珍情）（原：新青年（朋友））</t>
  </si>
  <si>
    <t xml:space="preserve">23-1008</t>
  </si>
  <si>
    <t xml:space="preserve">1002-3593</t>
  </si>
  <si>
    <t xml:space="preserve">42013045</t>
  </si>
  <si>
    <t xml:space="preserve">38-434</t>
  </si>
  <si>
    <t xml:space="preserve">国际政治研究</t>
  </si>
  <si>
    <t xml:space="preserve">11-4782</t>
  </si>
  <si>
    <t xml:space="preserve">1671-4709</t>
  </si>
  <si>
    <t xml:space="preserve">11012876</t>
  </si>
  <si>
    <t xml:space="preserve">80-415</t>
  </si>
  <si>
    <t xml:space="preserve">红旗文摘（原：红旗画刊）</t>
  </si>
  <si>
    <t xml:space="preserve">11-6015</t>
  </si>
  <si>
    <t xml:space="preserve">2095-1345</t>
  </si>
  <si>
    <t xml:space="preserve">11004682</t>
  </si>
  <si>
    <t xml:space="preserve">82-450</t>
  </si>
  <si>
    <t xml:space="preserve">红旗文稿</t>
  </si>
  <si>
    <t xml:space="preserve">11-4904</t>
  </si>
  <si>
    <t xml:space="preserve">2095-1817</t>
  </si>
  <si>
    <t xml:space="preserve">53007423</t>
  </si>
  <si>
    <t xml:space="preserve">64-051</t>
  </si>
  <si>
    <t xml:space="preserve">前线</t>
  </si>
  <si>
    <t xml:space="preserve">11-3616</t>
  </si>
  <si>
    <t xml:space="preserve">0529-1445</t>
  </si>
  <si>
    <t xml:space="preserve">11002921</t>
  </si>
  <si>
    <t xml:space="preserve">82-316</t>
  </si>
  <si>
    <t xml:space="preserve">求索</t>
  </si>
  <si>
    <t xml:space="preserve">43-1008</t>
  </si>
  <si>
    <t xml:space="preserve">1001-490X</t>
  </si>
  <si>
    <t xml:space="preserve">41001927</t>
  </si>
  <si>
    <t xml:space="preserve">80-152</t>
  </si>
  <si>
    <t xml:space="preserve">思想政治工作研究</t>
  </si>
  <si>
    <t xml:space="preserve">11-1496</t>
  </si>
  <si>
    <t xml:space="preserve">1002-9907</t>
  </si>
  <si>
    <t xml:space="preserve">12000966</t>
  </si>
  <si>
    <t xml:space="preserve">06-032</t>
  </si>
  <si>
    <t xml:space="preserve">党建文汇（下半月版）</t>
  </si>
  <si>
    <t xml:space="preserve">21-1014</t>
  </si>
  <si>
    <t xml:space="preserve">1003-806X</t>
  </si>
  <si>
    <t xml:space="preserve">11004435</t>
  </si>
  <si>
    <t xml:space="preserve">02-881</t>
  </si>
  <si>
    <t xml:space="preserve">党建研究</t>
  </si>
  <si>
    <t xml:space="preserve">11-2547</t>
  </si>
  <si>
    <t xml:space="preserve">1002-6045</t>
  </si>
  <si>
    <t xml:space="preserve">35026738</t>
  </si>
  <si>
    <t xml:space="preserve">234-59</t>
  </si>
  <si>
    <r>
      <rPr>
        <sz val="10"/>
        <rFont val="Noto Sans"/>
        <family val="2"/>
      </rPr>
      <t xml:space="preserve">今日中国（英文版）</t>
    </r>
    <r>
      <rPr>
        <sz val="10"/>
        <rFont val="宋体"/>
        <family val="0"/>
        <charset val="134"/>
      </rPr>
      <t xml:space="preserve">ChinaToday</t>
    </r>
  </si>
  <si>
    <t xml:space="preserve">11-2663</t>
  </si>
  <si>
    <t xml:space="preserve">1003-0905</t>
  </si>
  <si>
    <t xml:space="preserve">50002707</t>
  </si>
  <si>
    <t xml:space="preserve">78-012</t>
  </si>
  <si>
    <t xml:space="preserve">世界知识</t>
  </si>
  <si>
    <t xml:space="preserve">11-1502</t>
  </si>
  <si>
    <t xml:space="preserve">0583-0176</t>
  </si>
  <si>
    <t xml:space="preserve">11013703</t>
  </si>
  <si>
    <t xml:space="preserve">82-235</t>
  </si>
  <si>
    <r>
      <rPr>
        <sz val="10"/>
        <rFont val="Noto Sans"/>
        <family val="2"/>
      </rPr>
      <t xml:space="preserve">中国周刊（原：中国周刊（原：中国周刊（中英文版））</t>
    </r>
    <r>
      <rPr>
        <sz val="10"/>
        <rFont val="宋体"/>
        <family val="0"/>
        <charset val="134"/>
      </rPr>
      <t xml:space="preserve">ChinaWeek</t>
    </r>
    <r>
      <rPr>
        <sz val="10"/>
        <rFont val="Noto Sans"/>
        <family val="2"/>
      </rPr>
      <t xml:space="preserve">））</t>
    </r>
  </si>
  <si>
    <t xml:space="preserve">11-4717</t>
  </si>
  <si>
    <t xml:space="preserve">1671-3117</t>
  </si>
  <si>
    <t xml:space="preserve">11003217</t>
  </si>
  <si>
    <t xml:space="preserve">82-806</t>
  </si>
  <si>
    <t xml:space="preserve">党的生活</t>
  </si>
  <si>
    <t xml:space="preserve">41-1001</t>
  </si>
  <si>
    <t xml:space="preserve">1003-9570</t>
  </si>
  <si>
    <t xml:space="preserve">11003281</t>
  </si>
  <si>
    <t xml:space="preserve">82-961</t>
  </si>
  <si>
    <t xml:space="preserve">新华文摘</t>
  </si>
  <si>
    <t xml:space="preserve">11-1187</t>
  </si>
  <si>
    <t xml:space="preserve">1001-6651</t>
  </si>
  <si>
    <t xml:space="preserve">11004241</t>
  </si>
  <si>
    <t xml:space="preserve">02-122</t>
  </si>
  <si>
    <t xml:space="preserve">青年文摘</t>
  </si>
  <si>
    <t xml:space="preserve">11-1222</t>
  </si>
  <si>
    <t xml:space="preserve">1003-0565</t>
  </si>
  <si>
    <t xml:space="preserve">11000617</t>
  </si>
  <si>
    <t xml:space="preserve">02-847</t>
  </si>
  <si>
    <t xml:space="preserve">求是（汉文版）</t>
  </si>
  <si>
    <t xml:space="preserve">11-1000</t>
  </si>
  <si>
    <t xml:space="preserve">1002-4980</t>
  </si>
  <si>
    <t xml:space="preserve">44006864</t>
  </si>
  <si>
    <t xml:space="preserve">46-289</t>
  </si>
  <si>
    <t xml:space="preserve">瞭望东方周刊（原：了望东方周刊）</t>
  </si>
  <si>
    <t xml:space="preserve">49</t>
  </si>
  <si>
    <t xml:space="preserve">11-5115</t>
  </si>
  <si>
    <t xml:space="preserve">1672-5883</t>
  </si>
  <si>
    <t xml:space="preserve">32006206</t>
  </si>
  <si>
    <t xml:space="preserve">28-032</t>
  </si>
  <si>
    <t xml:space="preserve">求知</t>
  </si>
  <si>
    <t xml:space="preserve">12-1162</t>
  </si>
  <si>
    <t xml:space="preserve">1001-8239</t>
  </si>
  <si>
    <t xml:space="preserve">11004245</t>
  </si>
  <si>
    <t xml:space="preserve">02-143</t>
  </si>
  <si>
    <t xml:space="preserve">中国青年</t>
  </si>
  <si>
    <t xml:space="preserve">11-1001</t>
  </si>
  <si>
    <t xml:space="preserve">1002-9532</t>
  </si>
  <si>
    <t xml:space="preserve">21001091</t>
  </si>
  <si>
    <t xml:space="preserve">08-088</t>
  </si>
  <si>
    <t xml:space="preserve">法律与生活</t>
  </si>
  <si>
    <t xml:space="preserve">11-1336</t>
  </si>
  <si>
    <t xml:space="preserve">1002-7173</t>
  </si>
  <si>
    <t xml:space="preserve">22000443</t>
  </si>
  <si>
    <t xml:space="preserve">12-116</t>
  </si>
  <si>
    <r>
      <rPr>
        <sz val="10"/>
        <rFont val="Noto Sans"/>
        <family val="2"/>
      </rPr>
      <t xml:space="preserve">法制博览（名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杂文）（原：法制博览）</t>
    </r>
  </si>
  <si>
    <t xml:space="preserve">14-1188</t>
  </si>
  <si>
    <t xml:space="preserve">42006597</t>
  </si>
  <si>
    <t xml:space="preserve">38-116</t>
  </si>
  <si>
    <t xml:space="preserve">中国就业</t>
  </si>
  <si>
    <t xml:space="preserve">11-3709</t>
  </si>
  <si>
    <t xml:space="preserve">1006-8120</t>
  </si>
  <si>
    <t xml:space="preserve">42006602</t>
  </si>
  <si>
    <t xml:space="preserve">38-125</t>
  </si>
  <si>
    <r>
      <rPr>
        <sz val="10"/>
        <rFont val="Noto Sans"/>
        <family val="2"/>
      </rPr>
      <t xml:space="preserve">时事报告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大学生版</t>
    </r>
  </si>
  <si>
    <t xml:space="preserve">2</t>
  </si>
  <si>
    <t xml:space="preserve">11-4677</t>
  </si>
  <si>
    <t xml:space="preserve">无</t>
  </si>
  <si>
    <t xml:space="preserve">42011490</t>
  </si>
  <si>
    <t xml:space="preserve">38-342</t>
  </si>
  <si>
    <t xml:space="preserve">人民论坛</t>
  </si>
  <si>
    <t xml:space="preserve">36</t>
  </si>
  <si>
    <t xml:space="preserve">11-2961</t>
  </si>
  <si>
    <t xml:space="preserve">1004-3381</t>
  </si>
  <si>
    <t xml:space="preserve">44006806</t>
  </si>
  <si>
    <t xml:space="preserve">46-200</t>
  </si>
  <si>
    <t xml:space="preserve">中国研究生</t>
  </si>
  <si>
    <t xml:space="preserve">11-4871</t>
  </si>
  <si>
    <t xml:space="preserve">1671-9042</t>
  </si>
  <si>
    <t xml:space="preserve">11004466</t>
  </si>
  <si>
    <t xml:space="preserve">80-106</t>
  </si>
  <si>
    <r>
      <rPr>
        <sz val="10"/>
        <rFont val="Noto Sans"/>
        <family val="2"/>
      </rPr>
      <t xml:space="preserve">特别文摘（综合）（原：特别文摘（上半月）） （原：特别文摘）（原邮发：</t>
    </r>
    <r>
      <rPr>
        <sz val="10"/>
        <rFont val="宋体"/>
        <family val="0"/>
        <charset val="134"/>
      </rPr>
      <t xml:space="preserve">4-767</t>
    </r>
    <r>
      <rPr>
        <sz val="10"/>
        <rFont val="Noto Sans"/>
        <family val="2"/>
      </rPr>
      <t xml:space="preserve">）</t>
    </r>
  </si>
  <si>
    <t xml:space="preserve">11-5485</t>
  </si>
  <si>
    <t xml:space="preserve">1673-5455</t>
  </si>
  <si>
    <t xml:space="preserve">11011683</t>
  </si>
  <si>
    <t xml:space="preserve">80-304</t>
  </si>
  <si>
    <t xml:space="preserve">道德与文明</t>
  </si>
  <si>
    <t xml:space="preserve">12-1029</t>
  </si>
  <si>
    <t xml:space="preserve">1007-1539</t>
  </si>
  <si>
    <t xml:space="preserve">31010964</t>
  </si>
  <si>
    <t xml:space="preserve">04-766</t>
  </si>
  <si>
    <t xml:space="preserve">当代世界与社会主义</t>
  </si>
  <si>
    <t xml:space="preserve">11-3404</t>
  </si>
  <si>
    <t xml:space="preserve">1005-6505</t>
  </si>
  <si>
    <t xml:space="preserve">31004945</t>
  </si>
  <si>
    <t xml:space="preserve">04-317</t>
  </si>
  <si>
    <t xml:space="preserve">奋斗</t>
  </si>
  <si>
    <t xml:space="preserve">23-1001</t>
  </si>
  <si>
    <t xml:space="preserve">0428-2205</t>
  </si>
  <si>
    <t xml:space="preserve">21005240</t>
  </si>
  <si>
    <t xml:space="preserve">08-122</t>
  </si>
  <si>
    <r>
      <rPr>
        <sz val="10"/>
        <rFont val="Noto Sans"/>
        <family val="2"/>
      </rPr>
      <t xml:space="preserve">时代青年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悦读（上半月）（原：时代青年（上半月））</t>
    </r>
  </si>
  <si>
    <t xml:space="preserve">41-1003</t>
  </si>
  <si>
    <t xml:space="preserve">1003-3483</t>
  </si>
  <si>
    <t xml:space="preserve">51007323</t>
  </si>
  <si>
    <t xml:space="preserve">62-066</t>
  </si>
  <si>
    <t xml:space="preserve">法制与新闻</t>
  </si>
  <si>
    <t xml:space="preserve">11-3347</t>
  </si>
  <si>
    <t xml:space="preserve">1006-5555</t>
  </si>
  <si>
    <t xml:space="preserve">23005522</t>
  </si>
  <si>
    <t xml:space="preserve">14-097</t>
  </si>
  <si>
    <t xml:space="preserve">青年探索</t>
  </si>
  <si>
    <t xml:space="preserve">44-1022</t>
  </si>
  <si>
    <t xml:space="preserve">1004-3780</t>
  </si>
  <si>
    <t xml:space="preserve">11004770</t>
  </si>
  <si>
    <t xml:space="preserve">82-720</t>
  </si>
  <si>
    <r>
      <rPr>
        <sz val="10"/>
        <rFont val="Noto Sans"/>
        <family val="2"/>
      </rPr>
      <t xml:space="preserve">现代青年（原邮发：</t>
    </r>
    <r>
      <rPr>
        <sz val="10"/>
        <rFont val="宋体"/>
        <family val="0"/>
        <charset val="134"/>
      </rPr>
      <t xml:space="preserve">36-138</t>
    </r>
    <r>
      <rPr>
        <sz val="10"/>
        <rFont val="Noto Sans"/>
        <family val="2"/>
      </rPr>
      <t xml:space="preserve">）</t>
    </r>
  </si>
  <si>
    <t xml:space="preserve">46-1027</t>
  </si>
  <si>
    <t xml:space="preserve">1004-2555</t>
  </si>
  <si>
    <t xml:space="preserve">21001145</t>
  </si>
  <si>
    <t xml:space="preserve">08-204</t>
  </si>
  <si>
    <t xml:space="preserve">今日中国（中文版）</t>
  </si>
  <si>
    <t xml:space="preserve">11-3528</t>
  </si>
  <si>
    <t xml:space="preserve">1005-958X</t>
  </si>
  <si>
    <t xml:space="preserve">21005203</t>
  </si>
  <si>
    <t xml:space="preserve">08-039</t>
  </si>
  <si>
    <t xml:space="preserve">党史纵览</t>
  </si>
  <si>
    <t xml:space="preserve">34-1134</t>
  </si>
  <si>
    <t xml:space="preserve">1005-9482</t>
  </si>
  <si>
    <t xml:space="preserve">34001645</t>
  </si>
  <si>
    <t xml:space="preserve">26-048</t>
  </si>
  <si>
    <t xml:space="preserve">中国大学生就业</t>
  </si>
  <si>
    <t xml:space="preserve">11-4028</t>
  </si>
  <si>
    <t xml:space="preserve">1009-0576</t>
  </si>
  <si>
    <t xml:space="preserve">21005232</t>
  </si>
  <si>
    <t xml:space="preserve">08-113</t>
  </si>
  <si>
    <t xml:space="preserve">报刊精萃</t>
  </si>
  <si>
    <t xml:space="preserve">36-1275</t>
  </si>
  <si>
    <t xml:space="preserve">1672-9412</t>
  </si>
  <si>
    <t xml:space="preserve">23005526</t>
  </si>
  <si>
    <t xml:space="preserve">14-108</t>
  </si>
  <si>
    <r>
      <rPr>
        <sz val="10"/>
        <rFont val="Noto Sans"/>
        <family val="2"/>
      </rPr>
      <t xml:space="preserve">知识窗（原：知识窗（含</t>
    </r>
    <r>
      <rPr>
        <sz val="10"/>
        <rFont val="宋体"/>
        <family val="0"/>
        <charset val="134"/>
      </rPr>
      <t xml:space="preserve">44-020</t>
    </r>
    <r>
      <rPr>
        <sz val="10"/>
        <rFont val="Noto Sans"/>
        <family val="2"/>
      </rPr>
      <t xml:space="preserve">知识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教师版））</t>
    </r>
  </si>
  <si>
    <t xml:space="preserve">36-1072</t>
  </si>
  <si>
    <t xml:space="preserve">1006-2432</t>
  </si>
  <si>
    <t xml:space="preserve">11004415</t>
  </si>
  <si>
    <t xml:space="preserve">02-783</t>
  </si>
  <si>
    <t xml:space="preserve">政府法制</t>
  </si>
  <si>
    <t xml:space="preserve">14-1170</t>
  </si>
  <si>
    <t xml:space="preserve">1004-7476</t>
  </si>
  <si>
    <t xml:space="preserve">31005115</t>
  </si>
  <si>
    <t xml:space="preserve">04-739</t>
  </si>
  <si>
    <t xml:space="preserve">中国法医学杂志</t>
  </si>
  <si>
    <t xml:space="preserve">11-1721</t>
  </si>
  <si>
    <t xml:space="preserve">1001-5728</t>
  </si>
  <si>
    <t xml:space="preserve">11103398</t>
  </si>
  <si>
    <t xml:space="preserve">102-53</t>
  </si>
  <si>
    <t xml:space="preserve">台湾周刊</t>
  </si>
  <si>
    <t xml:space="preserve">50</t>
  </si>
  <si>
    <t xml:space="preserve">11-4117</t>
  </si>
  <si>
    <t xml:space="preserve">23001371</t>
  </si>
  <si>
    <t xml:space="preserve">14-229</t>
  </si>
  <si>
    <t xml:space="preserve">国外理论动态</t>
  </si>
  <si>
    <t xml:space="preserve">1674-1277</t>
  </si>
  <si>
    <t xml:space="preserve">14001561</t>
  </si>
  <si>
    <t xml:space="preserve">22-110</t>
  </si>
  <si>
    <t xml:space="preserve">现代国际关系</t>
  </si>
  <si>
    <t xml:space="preserve">31010965</t>
  </si>
  <si>
    <t xml:space="preserve">28-099</t>
  </si>
  <si>
    <t xml:space="preserve">现代兵器</t>
  </si>
  <si>
    <t xml:space="preserve">11-1761</t>
  </si>
  <si>
    <t xml:space="preserve">1000-7385</t>
  </si>
  <si>
    <t xml:space="preserve">E</t>
  </si>
  <si>
    <r>
      <rPr>
        <sz val="10"/>
        <rFont val="Noto Sans"/>
        <family val="2"/>
      </rPr>
      <t xml:space="preserve">大众读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军事</t>
    </r>
  </si>
  <si>
    <t xml:space="preserve">42002117</t>
  </si>
  <si>
    <t xml:space="preserve">38-350</t>
  </si>
  <si>
    <t xml:space="preserve">中国空军</t>
  </si>
  <si>
    <t xml:space="preserve">11-1006</t>
  </si>
  <si>
    <t xml:space="preserve">1002-6010</t>
  </si>
  <si>
    <t xml:space="preserve">43002150</t>
  </si>
  <si>
    <t xml:space="preserve">42-042</t>
  </si>
  <si>
    <t xml:space="preserve">军事故事会</t>
  </si>
  <si>
    <t xml:space="preserve">G</t>
  </si>
  <si>
    <r>
      <rPr>
        <sz val="10"/>
        <rFont val="Noto Sans"/>
        <family val="2"/>
      </rPr>
      <t xml:space="preserve">大众读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化、科学、教育、体育</t>
    </r>
  </si>
  <si>
    <t xml:space="preserve">36011553</t>
  </si>
  <si>
    <t xml:space="preserve">44-043</t>
  </si>
  <si>
    <t xml:space="preserve">留学生</t>
  </si>
  <si>
    <t xml:space="preserve">11-4896</t>
  </si>
  <si>
    <t xml:space="preserve">1671-8739</t>
  </si>
  <si>
    <t xml:space="preserve">51002600</t>
  </si>
  <si>
    <t xml:space="preserve">62-041</t>
  </si>
  <si>
    <t xml:space="preserve">凤凰周刊（原：凤凰周刊（含领导者））</t>
  </si>
  <si>
    <t xml:space="preserve">1024-1205</t>
  </si>
  <si>
    <t xml:space="preserve">11003005</t>
  </si>
  <si>
    <t xml:space="preserve">82-447</t>
  </si>
  <si>
    <t xml:space="preserve">青年记者</t>
  </si>
  <si>
    <t xml:space="preserve">37-1003</t>
  </si>
  <si>
    <t xml:space="preserve">1002-2759</t>
  </si>
  <si>
    <t xml:space="preserve">11003077</t>
  </si>
  <si>
    <t xml:space="preserve">82-544</t>
  </si>
  <si>
    <t xml:space="preserve">田径</t>
  </si>
  <si>
    <t xml:space="preserve">11-1287</t>
  </si>
  <si>
    <t xml:space="preserve">1000-3509</t>
  </si>
  <si>
    <t xml:space="preserve">11003104</t>
  </si>
  <si>
    <t xml:space="preserve">82-588</t>
  </si>
  <si>
    <t xml:space="preserve">哈尔滨医科大学学报</t>
  </si>
  <si>
    <t xml:space="preserve">23-1159</t>
  </si>
  <si>
    <t xml:space="preserve">1000-1905</t>
  </si>
  <si>
    <t xml:space="preserve">11003190</t>
  </si>
  <si>
    <t xml:space="preserve">82-740</t>
  </si>
  <si>
    <t xml:space="preserve">新周刊</t>
  </si>
  <si>
    <t xml:space="preserve">44-1416</t>
  </si>
  <si>
    <t xml:space="preserve">1007-7006</t>
  </si>
  <si>
    <t xml:space="preserve">11000010</t>
  </si>
  <si>
    <t xml:space="preserve">02-011</t>
  </si>
  <si>
    <t xml:space="preserve">武汉大学学报（哲学社会科学版）（原：武汉大学学报（社会科学版））</t>
  </si>
  <si>
    <t xml:space="preserve">42-1071</t>
  </si>
  <si>
    <t xml:space="preserve">1672-7320</t>
  </si>
  <si>
    <t xml:space="preserve">11004224</t>
  </si>
  <si>
    <t xml:space="preserve">02-015</t>
  </si>
  <si>
    <t xml:space="preserve">读书</t>
  </si>
  <si>
    <t xml:space="preserve">11-1073</t>
  </si>
  <si>
    <t xml:space="preserve">0257-0270</t>
  </si>
  <si>
    <t xml:space="preserve">11004237</t>
  </si>
  <si>
    <t xml:space="preserve">02-100</t>
  </si>
  <si>
    <t xml:space="preserve">中外文摘</t>
  </si>
  <si>
    <t xml:space="preserve">11-5311</t>
  </si>
  <si>
    <t xml:space="preserve">1673-0895</t>
  </si>
  <si>
    <t xml:space="preserve">11000640</t>
  </si>
  <si>
    <t xml:space="preserve">02-880</t>
  </si>
  <si>
    <t xml:space="preserve">乒乓世界</t>
  </si>
  <si>
    <t xml:space="preserve">11-1292</t>
  </si>
  <si>
    <t xml:space="preserve">1000-3452</t>
  </si>
  <si>
    <t xml:space="preserve">11000650</t>
  </si>
  <si>
    <t xml:space="preserve">02-918</t>
  </si>
  <si>
    <r>
      <rPr>
        <sz val="10"/>
        <rFont val="Noto Sans"/>
        <family val="2"/>
      </rPr>
      <t xml:space="preserve">东方文化周刊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精华版（原：东方（文化周刊））</t>
    </r>
  </si>
  <si>
    <t xml:space="preserve">32-1464</t>
  </si>
  <si>
    <t xml:space="preserve">1007-7316</t>
  </si>
  <si>
    <t xml:space="preserve">G1</t>
  </si>
  <si>
    <t xml:space="preserve">11000651</t>
  </si>
  <si>
    <t xml:space="preserve">02-919</t>
  </si>
  <si>
    <t xml:space="preserve">中外文化交流</t>
  </si>
  <si>
    <t xml:space="preserve">11-3004</t>
  </si>
  <si>
    <t xml:space="preserve">1004-5007</t>
  </si>
  <si>
    <t xml:space="preserve">21005189</t>
  </si>
  <si>
    <t xml:space="preserve">08-004</t>
  </si>
  <si>
    <r>
      <rPr>
        <sz val="10"/>
        <rFont val="Noto Sans"/>
        <family val="2"/>
      </rPr>
      <t xml:space="preserve">中外文化交流（英文版）</t>
    </r>
    <r>
      <rPr>
        <sz val="10"/>
        <rFont val="宋体"/>
        <family val="0"/>
        <charset val="134"/>
      </rPr>
      <t xml:space="preserve">ChinaandtheWorldCulturalExchange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English</t>
    </r>
    <r>
      <rPr>
        <sz val="10"/>
        <rFont val="Noto Sans"/>
        <family val="2"/>
      </rPr>
      <t xml:space="preserve">）</t>
    </r>
  </si>
  <si>
    <t xml:space="preserve">1004-5015</t>
  </si>
  <si>
    <t xml:space="preserve">12116393</t>
  </si>
  <si>
    <t xml:space="preserve">106-86</t>
  </si>
  <si>
    <t xml:space="preserve">中华文化论坛</t>
  </si>
  <si>
    <t xml:space="preserve">51-1504</t>
  </si>
  <si>
    <t xml:space="preserve">1008-0139</t>
  </si>
  <si>
    <t xml:space="preserve">23005478</t>
  </si>
  <si>
    <t xml:space="preserve">14-006</t>
  </si>
  <si>
    <t xml:space="preserve">档案管理</t>
  </si>
  <si>
    <t xml:space="preserve">41-1216</t>
  </si>
  <si>
    <t xml:space="preserve">1005-9458</t>
  </si>
  <si>
    <t xml:space="preserve">G2</t>
  </si>
  <si>
    <t xml:space="preserve">23001298</t>
  </si>
  <si>
    <t xml:space="preserve">14-009</t>
  </si>
  <si>
    <t xml:space="preserve">中国档案</t>
  </si>
  <si>
    <t xml:space="preserve">11-3357</t>
  </si>
  <si>
    <t xml:space="preserve">1007-5054</t>
  </si>
  <si>
    <t xml:space="preserve">11104157</t>
  </si>
  <si>
    <t xml:space="preserve">196-78</t>
  </si>
  <si>
    <t xml:space="preserve">大学图书馆学报</t>
  </si>
  <si>
    <t xml:space="preserve">11-2952</t>
  </si>
  <si>
    <t xml:space="preserve">1002-1027</t>
  </si>
  <si>
    <t xml:space="preserve">41006440</t>
  </si>
  <si>
    <t xml:space="preserve">36-001</t>
  </si>
  <si>
    <t xml:space="preserve">图书馆工作与研究</t>
  </si>
  <si>
    <t xml:space="preserve">12-1020</t>
  </si>
  <si>
    <t xml:space="preserve">1005-6610</t>
  </si>
  <si>
    <t xml:space="preserve">41006441</t>
  </si>
  <si>
    <t xml:space="preserve">36-002</t>
  </si>
  <si>
    <t xml:space="preserve">图书馆</t>
  </si>
  <si>
    <t xml:space="preserve">43-1031</t>
  </si>
  <si>
    <t xml:space="preserve">1002-1558</t>
  </si>
  <si>
    <t xml:space="preserve">62002551</t>
  </si>
  <si>
    <t xml:space="preserve">84-138</t>
  </si>
  <si>
    <t xml:space="preserve">编辑学报</t>
  </si>
  <si>
    <t xml:space="preserve">11-2493</t>
  </si>
  <si>
    <t xml:space="preserve">1001-4314</t>
  </si>
  <si>
    <t xml:space="preserve">44006800</t>
  </si>
  <si>
    <t xml:space="preserve">46-162</t>
  </si>
  <si>
    <r>
      <rPr>
        <sz val="10"/>
        <rFont val="Noto Sans"/>
        <family val="2"/>
      </rPr>
      <t xml:space="preserve">教师博览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研版</t>
    </r>
  </si>
  <si>
    <t xml:space="preserve">36-1222</t>
  </si>
  <si>
    <t xml:space="preserve">1008-5009</t>
  </si>
  <si>
    <t xml:space="preserve">11004310</t>
  </si>
  <si>
    <t xml:space="preserve">02-378</t>
  </si>
  <si>
    <t xml:space="preserve">数字图书馆论坛</t>
  </si>
  <si>
    <t xml:space="preserve">11-5359</t>
  </si>
  <si>
    <t xml:space="preserve">1673-2286</t>
  </si>
  <si>
    <t xml:space="preserve">11002820</t>
  </si>
  <si>
    <t xml:space="preserve">82-075</t>
  </si>
  <si>
    <t xml:space="preserve">教师博览（原创版）（原：教师博览（下半月））</t>
  </si>
  <si>
    <t xml:space="preserve">11004612</t>
  </si>
  <si>
    <t xml:space="preserve">82-236</t>
  </si>
  <si>
    <t xml:space="preserve">编辑之友</t>
  </si>
  <si>
    <t xml:space="preserve">14-1066</t>
  </si>
  <si>
    <t xml:space="preserve">1003-6687</t>
  </si>
  <si>
    <t xml:space="preserve">11004687</t>
  </si>
  <si>
    <t xml:space="preserve">82-489</t>
  </si>
  <si>
    <t xml:space="preserve">图书馆学研究</t>
  </si>
  <si>
    <t xml:space="preserve">22-1052</t>
  </si>
  <si>
    <t xml:space="preserve">1001-0424</t>
  </si>
  <si>
    <t xml:space="preserve">11003128</t>
  </si>
  <si>
    <t xml:space="preserve">82-631</t>
  </si>
  <si>
    <t xml:space="preserve">图书馆建设</t>
  </si>
  <si>
    <t xml:space="preserve">23-1331</t>
  </si>
  <si>
    <t xml:space="preserve">1004-325X</t>
  </si>
  <si>
    <t xml:space="preserve">11003133</t>
  </si>
  <si>
    <t xml:space="preserve">82-639</t>
  </si>
  <si>
    <t xml:space="preserve">新闻战线</t>
  </si>
  <si>
    <t xml:space="preserve">11-1337</t>
  </si>
  <si>
    <t xml:space="preserve">0257-5930</t>
  </si>
  <si>
    <t xml:space="preserve">11003174</t>
  </si>
  <si>
    <t xml:space="preserve">82-714</t>
  </si>
  <si>
    <t xml:space="preserve">图书馆杂志</t>
  </si>
  <si>
    <t xml:space="preserve">31-1108</t>
  </si>
  <si>
    <t xml:space="preserve">1000-4254</t>
  </si>
  <si>
    <t xml:space="preserve">11003220</t>
  </si>
  <si>
    <t xml:space="preserve">203-299</t>
  </si>
  <si>
    <t xml:space="preserve">新闻与写作</t>
  </si>
  <si>
    <t xml:space="preserve">11-1109</t>
  </si>
  <si>
    <t xml:space="preserve">1002-2295</t>
  </si>
  <si>
    <t xml:space="preserve">12000984</t>
  </si>
  <si>
    <t xml:space="preserve">06-060</t>
  </si>
  <si>
    <t xml:space="preserve">传媒观察</t>
  </si>
  <si>
    <t xml:space="preserve">14001551</t>
  </si>
  <si>
    <t xml:space="preserve">22-080</t>
  </si>
  <si>
    <t xml:space="preserve">国际新闻界</t>
  </si>
  <si>
    <t xml:space="preserve">34006185</t>
  </si>
  <si>
    <t xml:space="preserve">26-194</t>
  </si>
  <si>
    <t xml:space="preserve">中国科技论坛</t>
  </si>
  <si>
    <t xml:space="preserve">11-1344</t>
  </si>
  <si>
    <t xml:space="preserve">1002-6711</t>
  </si>
  <si>
    <t xml:space="preserve">G3</t>
  </si>
  <si>
    <t xml:space="preserve">43002147</t>
  </si>
  <si>
    <t xml:space="preserve">42-036</t>
  </si>
  <si>
    <t xml:space="preserve">科研管理</t>
  </si>
  <si>
    <t xml:space="preserve">11-1805</t>
  </si>
  <si>
    <t xml:space="preserve">1000-2995</t>
  </si>
  <si>
    <t xml:space="preserve">36002256</t>
  </si>
  <si>
    <t xml:space="preserve">44-010</t>
  </si>
  <si>
    <r>
      <rPr>
        <sz val="10"/>
        <rFont val="Noto Sans"/>
        <family val="2"/>
      </rPr>
      <t xml:space="preserve">当代教科研（原邮发：</t>
    </r>
    <r>
      <rPr>
        <sz val="10"/>
        <rFont val="宋体"/>
        <family val="0"/>
        <charset val="134"/>
      </rPr>
      <t xml:space="preserve">08-402</t>
    </r>
    <r>
      <rPr>
        <sz val="10"/>
        <rFont val="Noto Sans"/>
        <family val="2"/>
      </rPr>
      <t xml:space="preserve">）</t>
    </r>
  </si>
  <si>
    <t xml:space="preserve">21-1065</t>
  </si>
  <si>
    <t xml:space="preserve">1005-5134</t>
  </si>
  <si>
    <t xml:space="preserve">11113482</t>
  </si>
  <si>
    <t xml:space="preserve">192-67</t>
  </si>
  <si>
    <t xml:space="preserve">科学学研究</t>
  </si>
  <si>
    <t xml:space="preserve">11104141</t>
  </si>
  <si>
    <t xml:space="preserve">196-63</t>
  </si>
  <si>
    <r>
      <rPr>
        <sz val="10"/>
        <rFont val="Noto Sans"/>
        <family val="2"/>
      </rPr>
      <t xml:space="preserve">中国教师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上半月版（原：中国教师）</t>
    </r>
  </si>
  <si>
    <t xml:space="preserve">11-4801</t>
  </si>
  <si>
    <t xml:space="preserve">1672-2051</t>
  </si>
  <si>
    <t xml:space="preserve">G4</t>
  </si>
  <si>
    <t xml:space="preserve">11002830</t>
  </si>
  <si>
    <t xml:space="preserve">82-138</t>
  </si>
  <si>
    <t xml:space="preserve">中国民办教育</t>
  </si>
  <si>
    <t xml:space="preserve">14-4104</t>
  </si>
  <si>
    <t xml:space="preserve">1728-3876</t>
  </si>
  <si>
    <t xml:space="preserve">11002885</t>
  </si>
  <si>
    <t xml:space="preserve">82-225</t>
  </si>
  <si>
    <t xml:space="preserve">教育与职业</t>
  </si>
  <si>
    <t xml:space="preserve">11-1004</t>
  </si>
  <si>
    <t xml:space="preserve">1004-3985</t>
  </si>
  <si>
    <t xml:space="preserve">11000210</t>
  </si>
  <si>
    <t xml:space="preserve">02-275</t>
  </si>
  <si>
    <t xml:space="preserve">清华大学教育研究</t>
  </si>
  <si>
    <t xml:space="preserve">11-1610</t>
  </si>
  <si>
    <t xml:space="preserve">1001-4519</t>
  </si>
  <si>
    <t xml:space="preserve">11000229</t>
  </si>
  <si>
    <t xml:space="preserve">02-298</t>
  </si>
  <si>
    <t xml:space="preserve">教育理论与实践（理论版）</t>
  </si>
  <si>
    <t xml:space="preserve">14-1027</t>
  </si>
  <si>
    <t xml:space="preserve">1004-633X</t>
  </si>
  <si>
    <t xml:space="preserve">11000309</t>
  </si>
  <si>
    <t xml:space="preserve">02-435</t>
  </si>
  <si>
    <t xml:space="preserve">教育科学研究</t>
  </si>
  <si>
    <t xml:space="preserve">11-4573</t>
  </si>
  <si>
    <t xml:space="preserve">1009-718X</t>
  </si>
  <si>
    <t xml:space="preserve">11103459</t>
  </si>
  <si>
    <t xml:space="preserve">192-05</t>
  </si>
  <si>
    <t xml:space="preserve">人民教育</t>
  </si>
  <si>
    <t xml:space="preserve">11-1199</t>
  </si>
  <si>
    <t xml:space="preserve">0448-9365</t>
  </si>
  <si>
    <t xml:space="preserve">37006110</t>
  </si>
  <si>
    <t xml:space="preserve">24-213</t>
  </si>
  <si>
    <r>
      <rPr>
        <sz val="10"/>
        <rFont val="Noto Sans"/>
        <family val="2"/>
      </rPr>
      <t xml:space="preserve">生活教育（原：生活教育（上半月综合版、下半月教研版）（原：生活教育）（原邮发：</t>
    </r>
    <r>
      <rPr>
        <sz val="10"/>
        <rFont val="宋体"/>
        <family val="0"/>
        <charset val="134"/>
      </rPr>
      <t xml:space="preserve">203-268</t>
    </r>
    <r>
      <rPr>
        <sz val="10"/>
        <rFont val="Noto Sans"/>
        <family val="2"/>
      </rPr>
      <t xml:space="preserve">）（原邮发：</t>
    </r>
    <r>
      <rPr>
        <sz val="10"/>
        <rFont val="宋体"/>
        <family val="0"/>
        <charset val="134"/>
      </rPr>
      <t xml:space="preserve">80-459</t>
    </r>
    <r>
      <rPr>
        <sz val="10"/>
        <rFont val="Noto Sans"/>
        <family val="2"/>
      </rPr>
      <t xml:space="preserve">））</t>
    </r>
  </si>
  <si>
    <t xml:space="preserve">11-5349</t>
  </si>
  <si>
    <t xml:space="preserve">1673-3002</t>
  </si>
  <si>
    <t xml:space="preserve">44006855</t>
  </si>
  <si>
    <t xml:space="preserve">46-279</t>
  </si>
  <si>
    <t xml:space="preserve">艺术教育</t>
  </si>
  <si>
    <t xml:space="preserve">11-1188</t>
  </si>
  <si>
    <t xml:space="preserve">1002-8900</t>
  </si>
  <si>
    <t xml:space="preserve">11003120</t>
  </si>
  <si>
    <t xml:space="preserve">82-619</t>
  </si>
  <si>
    <t xml:space="preserve">学校党建与思想教育（上半月）（原：学校党建与思想教育（上旬刊）（原：学校党建与思想教育（高教）））</t>
  </si>
  <si>
    <t xml:space="preserve">42-1422</t>
  </si>
  <si>
    <t xml:space="preserve">1007-5968</t>
  </si>
  <si>
    <t xml:space="preserve">11032897</t>
  </si>
  <si>
    <t xml:space="preserve">82-772</t>
  </si>
  <si>
    <t xml:space="preserve">职业技术教育</t>
  </si>
  <si>
    <t xml:space="preserve">22-1019</t>
  </si>
  <si>
    <t xml:space="preserve">1008-3219</t>
  </si>
  <si>
    <t xml:space="preserve">32006227</t>
  </si>
  <si>
    <t xml:space="preserve">28-078</t>
  </si>
  <si>
    <t xml:space="preserve">心理发展与教育</t>
  </si>
  <si>
    <t xml:space="preserve">11-1608</t>
  </si>
  <si>
    <t xml:space="preserve">1001-4918</t>
  </si>
  <si>
    <t xml:space="preserve">51022098</t>
  </si>
  <si>
    <t xml:space="preserve">62-324</t>
  </si>
  <si>
    <t xml:space="preserve">中国民族教育</t>
  </si>
  <si>
    <t xml:space="preserve">11-2792</t>
  </si>
  <si>
    <t xml:space="preserve">1002-5952</t>
  </si>
  <si>
    <t xml:space="preserve">11004598</t>
  </si>
  <si>
    <t xml:space="preserve">82-211</t>
  </si>
  <si>
    <t xml:space="preserve">思想理论教育导刊</t>
  </si>
  <si>
    <t xml:space="preserve">11-4062</t>
  </si>
  <si>
    <t xml:space="preserve">1009-2528</t>
  </si>
  <si>
    <t xml:space="preserve">11004735</t>
  </si>
  <si>
    <t xml:space="preserve">82-633</t>
  </si>
  <si>
    <t xml:space="preserve">成人教育</t>
  </si>
  <si>
    <t xml:space="preserve">23-1067</t>
  </si>
  <si>
    <t xml:space="preserve">1001-8794</t>
  </si>
  <si>
    <t xml:space="preserve">42006598</t>
  </si>
  <si>
    <t xml:space="preserve">38-117</t>
  </si>
  <si>
    <t xml:space="preserve">中国大学教学</t>
  </si>
  <si>
    <t xml:space="preserve">11-3213</t>
  </si>
  <si>
    <t xml:space="preserve">1005-0450</t>
  </si>
  <si>
    <t xml:space="preserve">42002050</t>
  </si>
  <si>
    <t xml:space="preserve">38-119</t>
  </si>
  <si>
    <t xml:space="preserve">中国远程教育</t>
  </si>
  <si>
    <t xml:space="preserve">11-4089</t>
  </si>
  <si>
    <t xml:space="preserve">1009-458X</t>
  </si>
  <si>
    <t xml:space="preserve">44019816</t>
  </si>
  <si>
    <t xml:space="preserve">346-136</t>
  </si>
  <si>
    <t xml:space="preserve">高等教育研究学报</t>
  </si>
  <si>
    <t xml:space="preserve">43-1330</t>
  </si>
  <si>
    <t xml:space="preserve">1672-8874</t>
  </si>
  <si>
    <t xml:space="preserve">51000450</t>
  </si>
  <si>
    <t xml:space="preserve">62-019</t>
  </si>
  <si>
    <t xml:space="preserve">继续教育</t>
  </si>
  <si>
    <t xml:space="preserve">1006-9720</t>
  </si>
  <si>
    <t xml:space="preserve">11003152</t>
  </si>
  <si>
    <t xml:space="preserve">82-673</t>
  </si>
  <si>
    <r>
      <rPr>
        <sz val="10"/>
        <rFont val="Noto Sans"/>
        <family val="2"/>
      </rPr>
      <t xml:space="preserve">思想教育研究（原邮发：</t>
    </r>
    <r>
      <rPr>
        <sz val="10"/>
        <rFont val="宋体"/>
        <family val="0"/>
        <charset val="134"/>
      </rPr>
      <t xml:space="preserve">192-64</t>
    </r>
    <r>
      <rPr>
        <sz val="10"/>
        <rFont val="Noto Sans"/>
        <family val="2"/>
      </rPr>
      <t xml:space="preserve">）</t>
    </r>
  </si>
  <si>
    <t xml:space="preserve">11-2549</t>
  </si>
  <si>
    <t xml:space="preserve">1002-5707</t>
  </si>
  <si>
    <t xml:space="preserve">11000354</t>
  </si>
  <si>
    <t xml:space="preserve">02-504</t>
  </si>
  <si>
    <t xml:space="preserve">外国教育研究</t>
  </si>
  <si>
    <t xml:space="preserve">22-1022</t>
  </si>
  <si>
    <t xml:space="preserve">1006-7469</t>
  </si>
  <si>
    <t xml:space="preserve">11000585</t>
  </si>
  <si>
    <t xml:space="preserve">02-810</t>
  </si>
  <si>
    <r>
      <rPr>
        <sz val="10"/>
        <rFont val="Noto Sans"/>
        <family val="2"/>
      </rPr>
      <t xml:space="preserve">大学（研究版）（原：大学（学术版））（原：大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研究与评价）</t>
    </r>
  </si>
  <si>
    <t xml:space="preserve">50-1178</t>
  </si>
  <si>
    <t xml:space="preserve">1673-7164</t>
  </si>
  <si>
    <t xml:space="preserve">11004422</t>
  </si>
  <si>
    <t xml:space="preserve">02-816</t>
  </si>
  <si>
    <t xml:space="preserve">教学与管理（理论版）</t>
  </si>
  <si>
    <t xml:space="preserve">14-1024</t>
  </si>
  <si>
    <t xml:space="preserve">1004-5872</t>
  </si>
  <si>
    <t xml:space="preserve">11000591</t>
  </si>
  <si>
    <t xml:space="preserve">02-817</t>
  </si>
  <si>
    <t xml:space="preserve">当代教育科学</t>
  </si>
  <si>
    <t xml:space="preserve">37-1408</t>
  </si>
  <si>
    <t xml:space="preserve">1672-2221</t>
  </si>
  <si>
    <t xml:space="preserve">43002215</t>
  </si>
  <si>
    <t xml:space="preserve">42-172</t>
  </si>
  <si>
    <r>
      <rPr>
        <sz val="10"/>
        <rFont val="Noto Sans"/>
        <family val="2"/>
      </rPr>
      <t xml:space="preserve">教育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等教育研究（原：教育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高等教育研究）</t>
    </r>
  </si>
  <si>
    <t xml:space="preserve">45-1376</t>
  </si>
  <si>
    <t xml:space="preserve">1674-9510</t>
  </si>
  <si>
    <t xml:space="preserve">51002581</t>
  </si>
  <si>
    <t xml:space="preserve">62-015</t>
  </si>
  <si>
    <t xml:space="preserve">教学与研究</t>
  </si>
  <si>
    <t xml:space="preserve">11-1454</t>
  </si>
  <si>
    <t xml:space="preserve">0257-2826</t>
  </si>
  <si>
    <t xml:space="preserve">11002917</t>
  </si>
  <si>
    <t xml:space="preserve">82-312</t>
  </si>
  <si>
    <t xml:space="preserve">中国高等教育</t>
  </si>
  <si>
    <t xml:space="preserve">11-1200</t>
  </si>
  <si>
    <t xml:space="preserve">1002-4417</t>
  </si>
  <si>
    <t xml:space="preserve">11000017</t>
  </si>
  <si>
    <t xml:space="preserve">02-028</t>
  </si>
  <si>
    <t xml:space="preserve">高等教育研究</t>
  </si>
  <si>
    <t xml:space="preserve">42-1024</t>
  </si>
  <si>
    <t xml:space="preserve">1000-4203</t>
  </si>
  <si>
    <t xml:space="preserve">11004324</t>
  </si>
  <si>
    <t xml:space="preserve">02-422</t>
  </si>
  <si>
    <t xml:space="preserve">比较教育研究</t>
  </si>
  <si>
    <t xml:space="preserve">11-2878</t>
  </si>
  <si>
    <t xml:space="preserve">1003-7667</t>
  </si>
  <si>
    <t xml:space="preserve">11004334</t>
  </si>
  <si>
    <t xml:space="preserve">02-444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综合视线（原：教育）</t>
    </r>
  </si>
  <si>
    <t xml:space="preserve">14-1331</t>
  </si>
  <si>
    <t xml:space="preserve">1673-2413</t>
  </si>
  <si>
    <t xml:space="preserve">11000349</t>
  </si>
  <si>
    <t xml:space="preserve">02-499</t>
  </si>
  <si>
    <t xml:space="preserve">教育发展研究</t>
  </si>
  <si>
    <t xml:space="preserve">31-1772</t>
  </si>
  <si>
    <t xml:space="preserve">1008-3855</t>
  </si>
  <si>
    <t xml:space="preserve">11000593</t>
  </si>
  <si>
    <t xml:space="preserve">02-819</t>
  </si>
  <si>
    <t xml:space="preserve">高等工程教育研究</t>
  </si>
  <si>
    <t xml:space="preserve">42-1026</t>
  </si>
  <si>
    <t xml:space="preserve">1001-4233</t>
  </si>
  <si>
    <t xml:space="preserve">31000724</t>
  </si>
  <si>
    <t xml:space="preserve">04-209</t>
  </si>
  <si>
    <t xml:space="preserve">教师教育研究</t>
  </si>
  <si>
    <t xml:space="preserve">11-5147</t>
  </si>
  <si>
    <t xml:space="preserve">1672-5905</t>
  </si>
  <si>
    <t xml:space="preserve">31000725</t>
  </si>
  <si>
    <t xml:space="preserve">04-210</t>
  </si>
  <si>
    <t xml:space="preserve">中国高教研究</t>
  </si>
  <si>
    <t xml:space="preserve">11-2962</t>
  </si>
  <si>
    <t xml:space="preserve">1004-3667</t>
  </si>
  <si>
    <t xml:space="preserve">G6</t>
  </si>
  <si>
    <t xml:space="preserve">31004940</t>
  </si>
  <si>
    <t xml:space="preserve">04-296</t>
  </si>
  <si>
    <t xml:space="preserve">高校招生（高考指南）（原：高校招生）</t>
  </si>
  <si>
    <t xml:space="preserve">51-1611</t>
  </si>
  <si>
    <t xml:space="preserve">1671-2293</t>
  </si>
  <si>
    <t xml:space="preserve">31000915</t>
  </si>
  <si>
    <t xml:space="preserve">04-628</t>
  </si>
  <si>
    <t xml:space="preserve">体育博览</t>
  </si>
  <si>
    <t xml:space="preserve">11-1383</t>
  </si>
  <si>
    <t xml:space="preserve">1002-3259</t>
  </si>
  <si>
    <t xml:space="preserve">G8</t>
  </si>
  <si>
    <t xml:space="preserve">12000956</t>
  </si>
  <si>
    <t xml:space="preserve">06-016</t>
  </si>
  <si>
    <t xml:space="preserve">网球天地</t>
  </si>
  <si>
    <t xml:space="preserve">11-3584</t>
  </si>
  <si>
    <t xml:space="preserve">1006-2300</t>
  </si>
  <si>
    <t xml:space="preserve">21001056</t>
  </si>
  <si>
    <t xml:space="preserve">08-027</t>
  </si>
  <si>
    <t xml:space="preserve">网羽世界</t>
  </si>
  <si>
    <t xml:space="preserve">21-1511</t>
  </si>
  <si>
    <t xml:space="preserve">1672-8920</t>
  </si>
  <si>
    <t xml:space="preserve">21001134</t>
  </si>
  <si>
    <t xml:space="preserve">08-184</t>
  </si>
  <si>
    <t xml:space="preserve">英语广场</t>
  </si>
  <si>
    <t xml:space="preserve">42-1617</t>
  </si>
  <si>
    <t xml:space="preserve">1009-6167</t>
  </si>
  <si>
    <t xml:space="preserve">H</t>
  </si>
  <si>
    <r>
      <rPr>
        <sz val="10"/>
        <rFont val="Noto Sans"/>
        <family val="2"/>
      </rPr>
      <t xml:space="preserve">大众读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</t>
    </r>
  </si>
  <si>
    <t xml:space="preserve">13001444</t>
  </si>
  <si>
    <t xml:space="preserve">18-092</t>
  </si>
  <si>
    <t xml:space="preserve">应用写作</t>
  </si>
  <si>
    <t xml:space="preserve">22-1045</t>
  </si>
  <si>
    <t xml:space="preserve">1003-3602</t>
  </si>
  <si>
    <t xml:space="preserve">13001456</t>
  </si>
  <si>
    <t xml:space="preserve">18-131</t>
  </si>
  <si>
    <r>
      <rPr>
        <sz val="10"/>
        <rFont val="Noto Sans"/>
        <family val="2"/>
      </rPr>
      <t xml:space="preserve">英语学习（中英文版）</t>
    </r>
    <r>
      <rPr>
        <sz val="10"/>
        <rFont val="宋体"/>
        <family val="0"/>
        <charset val="134"/>
      </rPr>
      <t xml:space="preserve">EnglishStudy</t>
    </r>
  </si>
  <si>
    <t xml:space="preserve">11-1254</t>
  </si>
  <si>
    <t xml:space="preserve">1002-5553</t>
  </si>
  <si>
    <t xml:space="preserve">11002867</t>
  </si>
  <si>
    <t xml:space="preserve">82-196</t>
  </si>
  <si>
    <r>
      <rPr>
        <sz val="10"/>
        <rFont val="Noto Sans"/>
        <family val="2"/>
      </rPr>
      <t xml:space="preserve">空中英语教室（高级版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彭蒙惠英语）</t>
    </r>
  </si>
  <si>
    <t xml:space="preserve">22-1158</t>
  </si>
  <si>
    <t xml:space="preserve">1007-614X</t>
  </si>
  <si>
    <t xml:space="preserve">31103827</t>
  </si>
  <si>
    <t xml:space="preserve">04-789</t>
  </si>
  <si>
    <r>
      <rPr>
        <sz val="10"/>
        <rFont val="Noto Sans"/>
        <family val="2"/>
      </rPr>
      <t xml:space="preserve">演讲与口才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成人版（原：演讲与口才（上、下半月））（原：演讲与口才）</t>
    </r>
  </si>
  <si>
    <t xml:space="preserve">22-1020</t>
  </si>
  <si>
    <t xml:space="preserve">1006-4699</t>
  </si>
  <si>
    <t xml:space="preserve">34001646</t>
  </si>
  <si>
    <t xml:space="preserve">26-050</t>
  </si>
  <si>
    <r>
      <rPr>
        <sz val="10"/>
        <rFont val="Noto Sans"/>
        <family val="2"/>
      </rPr>
      <t xml:space="preserve">英语角（中英文版）</t>
    </r>
    <r>
      <rPr>
        <sz val="10"/>
        <rFont val="宋体"/>
        <family val="0"/>
        <charset val="134"/>
      </rPr>
      <t xml:space="preserve">EnglishCorner</t>
    </r>
  </si>
  <si>
    <t xml:space="preserve">11-4565</t>
  </si>
  <si>
    <t xml:space="preserve">1009-9719</t>
  </si>
  <si>
    <t xml:space="preserve">42006555</t>
  </si>
  <si>
    <t xml:space="preserve">38-035</t>
  </si>
  <si>
    <t xml:space="preserve">咬文嚼字</t>
  </si>
  <si>
    <t xml:space="preserve">31-1801</t>
  </si>
  <si>
    <t xml:space="preserve">1009-2390</t>
  </si>
  <si>
    <t xml:space="preserve">61006942</t>
  </si>
  <si>
    <t xml:space="preserve">52-052</t>
  </si>
  <si>
    <t xml:space="preserve">英语文摘</t>
  </si>
  <si>
    <t xml:space="preserve">11-4617</t>
  </si>
  <si>
    <t xml:space="preserve">1009-9611</t>
  </si>
  <si>
    <t xml:space="preserve">31000708</t>
  </si>
  <si>
    <t xml:space="preserve">04-157</t>
  </si>
  <si>
    <r>
      <rPr>
        <sz val="10"/>
        <rFont val="Noto Sans"/>
        <family val="2"/>
      </rPr>
      <t xml:space="preserve">英语世界（中英文版）</t>
    </r>
    <r>
      <rPr>
        <sz val="10"/>
        <rFont val="宋体"/>
        <family val="0"/>
        <charset val="134"/>
      </rPr>
      <t xml:space="preserve">TheWorldofEnglish</t>
    </r>
  </si>
  <si>
    <t xml:space="preserve">11-1615</t>
  </si>
  <si>
    <t xml:space="preserve">1003-2304</t>
  </si>
  <si>
    <t xml:space="preserve">37006043</t>
  </si>
  <si>
    <t xml:space="preserve">24-081</t>
  </si>
  <si>
    <t xml:space="preserve">英语学习（下半月教师版）（原：英语学习（教师版））</t>
  </si>
  <si>
    <t xml:space="preserve">11004353</t>
  </si>
  <si>
    <t xml:space="preserve">02-507</t>
  </si>
  <si>
    <t xml:space="preserve">文史知识</t>
  </si>
  <si>
    <t xml:space="preserve">11-1358</t>
  </si>
  <si>
    <t xml:space="preserve">1002-9869</t>
  </si>
  <si>
    <t xml:space="preserve">I</t>
  </si>
  <si>
    <r>
      <rPr>
        <sz val="10"/>
        <rFont val="Noto Sans"/>
        <family val="2"/>
      </rPr>
      <t xml:space="preserve">大众读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学</t>
    </r>
  </si>
  <si>
    <t xml:space="preserve">31004961</t>
  </si>
  <si>
    <t xml:space="preserve">04-373</t>
  </si>
  <si>
    <t xml:space="preserve">莽原</t>
  </si>
  <si>
    <t xml:space="preserve">41-1044</t>
  </si>
  <si>
    <t xml:space="preserve">1003-2746</t>
  </si>
  <si>
    <t xml:space="preserve">50007541</t>
  </si>
  <si>
    <t xml:space="preserve">78-091</t>
  </si>
  <si>
    <t xml:space="preserve">看天下</t>
  </si>
  <si>
    <t xml:space="preserve">35</t>
  </si>
  <si>
    <t xml:space="preserve">64-1057</t>
  </si>
  <si>
    <t xml:space="preserve">1673-2456</t>
  </si>
  <si>
    <t xml:space="preserve">44006785</t>
  </si>
  <si>
    <t xml:space="preserve">46-044</t>
  </si>
  <si>
    <t xml:space="preserve">萌芽（上半月版）（原：萌芽）</t>
  </si>
  <si>
    <t xml:space="preserve">31-1078</t>
  </si>
  <si>
    <t xml:space="preserve">0539-323X</t>
  </si>
  <si>
    <t xml:space="preserve">51007326</t>
  </si>
  <si>
    <t xml:space="preserve">62-072</t>
  </si>
  <si>
    <t xml:space="preserve">名人传记（上半月）</t>
  </si>
  <si>
    <t xml:space="preserve">41-1050</t>
  </si>
  <si>
    <t xml:space="preserve">1002-6282</t>
  </si>
  <si>
    <t xml:space="preserve">32001806</t>
  </si>
  <si>
    <t xml:space="preserve">28-280</t>
  </si>
  <si>
    <r>
      <rPr>
        <sz val="10"/>
        <rFont val="Noto Sans"/>
        <family val="2"/>
      </rPr>
      <t xml:space="preserve">幽默与笑话（成人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上半月）</t>
    </r>
  </si>
  <si>
    <t xml:space="preserve">22-1279</t>
  </si>
  <si>
    <t xml:space="preserve">1009-377X</t>
  </si>
  <si>
    <t xml:space="preserve">61002491</t>
  </si>
  <si>
    <t xml:space="preserve">52-086</t>
  </si>
  <si>
    <r>
      <rPr>
        <sz val="10"/>
        <rFont val="Noto Sans"/>
        <family val="2"/>
      </rPr>
      <t xml:space="preserve">青年文学（原邮发：</t>
    </r>
    <r>
      <rPr>
        <sz val="10"/>
        <rFont val="宋体"/>
        <family val="0"/>
        <charset val="134"/>
      </rPr>
      <t xml:space="preserve">2-302</t>
    </r>
    <r>
      <rPr>
        <sz val="10"/>
        <rFont val="Noto Sans"/>
        <family val="2"/>
      </rPr>
      <t xml:space="preserve">）</t>
    </r>
  </si>
  <si>
    <t xml:space="preserve">11-1238</t>
  </si>
  <si>
    <t xml:space="preserve">1003-0573</t>
  </si>
  <si>
    <t xml:space="preserve">11003266</t>
  </si>
  <si>
    <t xml:space="preserve">82-932</t>
  </si>
  <si>
    <t xml:space="preserve">三月风</t>
  </si>
  <si>
    <t xml:space="preserve">11-1025</t>
  </si>
  <si>
    <t xml:space="preserve">1003-109X</t>
  </si>
  <si>
    <t xml:space="preserve">11010246</t>
  </si>
  <si>
    <t xml:space="preserve">80-258</t>
  </si>
  <si>
    <t xml:space="preserve">月读</t>
  </si>
  <si>
    <t xml:space="preserve">2095-2988</t>
  </si>
  <si>
    <t xml:space="preserve">21005271</t>
  </si>
  <si>
    <t xml:space="preserve">08-175</t>
  </si>
  <si>
    <r>
      <rPr>
        <sz val="10"/>
        <rFont val="Noto Sans"/>
        <family val="2"/>
      </rPr>
      <t xml:space="preserve">星火（原：星火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中短篇小说）（原：星火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语林（原：星火（小品大观）））</t>
    </r>
  </si>
  <si>
    <t xml:space="preserve">36-1017</t>
  </si>
  <si>
    <t xml:space="preserve">0439-7746</t>
  </si>
  <si>
    <t xml:space="preserve">44006791</t>
  </si>
  <si>
    <t xml:space="preserve">46-103</t>
  </si>
  <si>
    <t xml:space="preserve">微型小说选刊</t>
  </si>
  <si>
    <t xml:space="preserve">36-1089</t>
  </si>
  <si>
    <t xml:space="preserve">1005-3840</t>
  </si>
  <si>
    <t xml:space="preserve">11000420</t>
  </si>
  <si>
    <t xml:space="preserve">02-588</t>
  </si>
  <si>
    <t xml:space="preserve">小说月报（原：小说月报（含增刊）（原：小说月报））</t>
  </si>
  <si>
    <t xml:space="preserve">12-1063</t>
  </si>
  <si>
    <t xml:space="preserve">0257-9413</t>
  </si>
  <si>
    <t xml:space="preserve">43002137</t>
  </si>
  <si>
    <t xml:space="preserve">42-010</t>
  </si>
  <si>
    <r>
      <rPr>
        <sz val="10"/>
        <rFont val="Noto Sans"/>
        <family val="2"/>
      </rPr>
      <t xml:space="preserve">最小说（原邮发：</t>
    </r>
    <r>
      <rPr>
        <sz val="10"/>
        <rFont val="宋体"/>
        <family val="0"/>
        <charset val="134"/>
      </rPr>
      <t xml:space="preserve">38-235</t>
    </r>
    <r>
      <rPr>
        <sz val="10"/>
        <rFont val="Noto Sans"/>
        <family val="2"/>
      </rPr>
      <t xml:space="preserve">）</t>
    </r>
  </si>
  <si>
    <t xml:space="preserve">42-1773</t>
  </si>
  <si>
    <t xml:space="preserve">1674-1684</t>
  </si>
  <si>
    <t xml:space="preserve">44006796</t>
  </si>
  <si>
    <t xml:space="preserve">46-141</t>
  </si>
  <si>
    <t xml:space="preserve">外国文艺</t>
  </si>
  <si>
    <t xml:space="preserve">31-1117</t>
  </si>
  <si>
    <t xml:space="preserve">1006-1142</t>
  </si>
  <si>
    <t xml:space="preserve">50007562</t>
  </si>
  <si>
    <t xml:space="preserve">78-132</t>
  </si>
  <si>
    <t xml:space="preserve">长篇小说选刊</t>
  </si>
  <si>
    <t xml:space="preserve">11-5296</t>
  </si>
  <si>
    <t xml:space="preserve">1672-9552</t>
  </si>
  <si>
    <t xml:space="preserve">11000060</t>
  </si>
  <si>
    <t xml:space="preserve">02-072</t>
  </si>
  <si>
    <t xml:space="preserve">杂文选刊（上半月版）（原：杂文选刊（上旬版））</t>
  </si>
  <si>
    <t xml:space="preserve">22-1281</t>
  </si>
  <si>
    <t xml:space="preserve">1008-3936</t>
  </si>
  <si>
    <t xml:space="preserve">21122249</t>
  </si>
  <si>
    <t xml:space="preserve">108-84</t>
  </si>
  <si>
    <t xml:space="preserve">世界文学</t>
  </si>
  <si>
    <t xml:space="preserve">11-1204</t>
  </si>
  <si>
    <t xml:space="preserve">0583-0206</t>
  </si>
  <si>
    <t xml:space="preserve">32006302</t>
  </si>
  <si>
    <t xml:space="preserve">28-265</t>
  </si>
  <si>
    <t xml:space="preserve">中篇小说选刊</t>
  </si>
  <si>
    <t xml:space="preserve">35-1068</t>
  </si>
  <si>
    <t xml:space="preserve">1005-5290</t>
  </si>
  <si>
    <t xml:space="preserve">31004928</t>
  </si>
  <si>
    <t xml:space="preserve">04-262</t>
  </si>
  <si>
    <t xml:space="preserve">啄木鸟（上半月刊）</t>
  </si>
  <si>
    <t xml:space="preserve">11-1522</t>
  </si>
  <si>
    <t xml:space="preserve">1002-655X</t>
  </si>
  <si>
    <t xml:space="preserve">14005867</t>
  </si>
  <si>
    <t xml:space="preserve">22-036</t>
  </si>
  <si>
    <r>
      <rPr>
        <sz val="10"/>
        <rFont val="Noto Sans"/>
        <family val="2"/>
      </rPr>
      <t xml:space="preserve">中国作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纪实（原邮发：</t>
    </r>
    <r>
      <rPr>
        <sz val="10"/>
        <rFont val="宋体"/>
        <family val="0"/>
        <charset val="134"/>
      </rPr>
      <t xml:space="preserve">194-45</t>
    </r>
    <r>
      <rPr>
        <sz val="10"/>
        <rFont val="Noto Sans"/>
        <family val="2"/>
      </rPr>
      <t xml:space="preserve">）</t>
    </r>
  </si>
  <si>
    <t xml:space="preserve">11-1510</t>
  </si>
  <si>
    <t xml:space="preserve">1003-1006</t>
  </si>
  <si>
    <t xml:space="preserve">22005348</t>
  </si>
  <si>
    <t xml:space="preserve">12-023</t>
  </si>
  <si>
    <t xml:space="preserve">书摘</t>
  </si>
  <si>
    <t xml:space="preserve">11-3039</t>
  </si>
  <si>
    <t xml:space="preserve">1005-2968</t>
  </si>
  <si>
    <t xml:space="preserve">32101727</t>
  </si>
  <si>
    <t xml:space="preserve">28-192</t>
  </si>
  <si>
    <t xml:space="preserve">读者</t>
  </si>
  <si>
    <t xml:space="preserve">62-1118</t>
  </si>
  <si>
    <t xml:space="preserve">1005-1805</t>
  </si>
  <si>
    <t xml:space="preserve">32114080</t>
  </si>
  <si>
    <t xml:space="preserve">28-164</t>
  </si>
  <si>
    <t xml:space="preserve">半月选读</t>
  </si>
  <si>
    <t xml:space="preserve">11-5378</t>
  </si>
  <si>
    <t xml:space="preserve">1673-3649</t>
  </si>
  <si>
    <t xml:space="preserve">32006217</t>
  </si>
  <si>
    <t xml:space="preserve">28-061</t>
  </si>
  <si>
    <t xml:space="preserve">天津文学（原：青春阅读）</t>
  </si>
  <si>
    <t xml:space="preserve">12-1402</t>
  </si>
  <si>
    <t xml:space="preserve">1671-0053</t>
  </si>
  <si>
    <t xml:space="preserve">31004953</t>
  </si>
  <si>
    <t xml:space="preserve">04-338</t>
  </si>
  <si>
    <t xml:space="preserve">短篇小说（原：短篇小说（原创作品版））</t>
  </si>
  <si>
    <t xml:space="preserve">22-1031</t>
  </si>
  <si>
    <t xml:space="preserve">1003-1561</t>
  </si>
  <si>
    <t xml:space="preserve">31000715</t>
  </si>
  <si>
    <t xml:space="preserve">04-191</t>
  </si>
  <si>
    <r>
      <rPr>
        <sz val="10"/>
        <rFont val="Noto Sans"/>
        <family val="2"/>
      </rPr>
      <t xml:space="preserve">散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外版（原：散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外版（含增刊）（原：散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外版））</t>
    </r>
  </si>
  <si>
    <t xml:space="preserve">12-1212</t>
  </si>
  <si>
    <t xml:space="preserve">1005-7323</t>
  </si>
  <si>
    <t xml:space="preserve">12118340</t>
  </si>
  <si>
    <t xml:space="preserve">206-03</t>
  </si>
  <si>
    <r>
      <rPr>
        <sz val="10"/>
        <rFont val="Noto Sans"/>
        <family val="2"/>
      </rPr>
      <t xml:space="preserve">散文选刊（选刊版）（原：散文选刊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上（选刊版））（原：散文选刊）</t>
    </r>
  </si>
  <si>
    <t xml:space="preserve">41-1071</t>
  </si>
  <si>
    <t xml:space="preserve">1003-272X</t>
  </si>
  <si>
    <t xml:space="preserve">31005104</t>
  </si>
  <si>
    <t xml:space="preserve">04-722</t>
  </si>
  <si>
    <t xml:space="preserve">词刊</t>
  </si>
  <si>
    <t xml:space="preserve">11-1657</t>
  </si>
  <si>
    <t xml:space="preserve">1003-174X</t>
  </si>
  <si>
    <t xml:space="preserve">33006387</t>
  </si>
  <si>
    <t xml:space="preserve">232-22</t>
  </si>
  <si>
    <t xml:space="preserve">时代影视</t>
  </si>
  <si>
    <t xml:space="preserve">37-1318</t>
  </si>
  <si>
    <t xml:space="preserve">1003-0816</t>
  </si>
  <si>
    <t xml:space="preserve">J</t>
  </si>
  <si>
    <r>
      <rPr>
        <sz val="10"/>
        <rFont val="Noto Sans"/>
        <family val="2"/>
      </rPr>
      <t xml:space="preserve">大众读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艺术</t>
    </r>
  </si>
  <si>
    <t xml:space="preserve">32006222</t>
  </si>
  <si>
    <t xml:space="preserve">28-069</t>
  </si>
  <si>
    <r>
      <rPr>
        <sz val="10"/>
        <rFont val="Noto Sans"/>
        <family val="2"/>
      </rPr>
      <t xml:space="preserve">幽默大师（原：幽默大师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社会版（上半月））（原：幽默大师（上半月））</t>
    </r>
  </si>
  <si>
    <t xml:space="preserve">33-1029</t>
  </si>
  <si>
    <t xml:space="preserve">1003-4234</t>
  </si>
  <si>
    <t xml:space="preserve">13005764</t>
  </si>
  <si>
    <t xml:space="preserve">18-104</t>
  </si>
  <si>
    <t xml:space="preserve">人文地理</t>
  </si>
  <si>
    <t xml:space="preserve">61-1193</t>
  </si>
  <si>
    <t xml:space="preserve">1003-2398</t>
  </si>
  <si>
    <t xml:space="preserve">K</t>
  </si>
  <si>
    <r>
      <rPr>
        <sz val="10"/>
        <rFont val="Noto Sans"/>
        <family val="2"/>
      </rPr>
      <t xml:space="preserve">大众读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历史地理</t>
    </r>
  </si>
  <si>
    <t xml:space="preserve">11004365</t>
  </si>
  <si>
    <t xml:space="preserve">02-590</t>
  </si>
  <si>
    <t xml:space="preserve">旅游天地</t>
  </si>
  <si>
    <t xml:space="preserve">31-1129</t>
  </si>
  <si>
    <t xml:space="preserve">1005-7730</t>
  </si>
  <si>
    <t xml:space="preserve">12005159</t>
  </si>
  <si>
    <t xml:space="preserve">06-106</t>
  </si>
  <si>
    <t xml:space="preserve">史学月刊</t>
  </si>
  <si>
    <t xml:space="preserve">41-1016</t>
  </si>
  <si>
    <t xml:space="preserve">0583-0214</t>
  </si>
  <si>
    <t xml:space="preserve">33006333</t>
  </si>
  <si>
    <t xml:space="preserve">32-002</t>
  </si>
  <si>
    <t xml:space="preserve">纵横</t>
  </si>
  <si>
    <t xml:space="preserve">11-1144</t>
  </si>
  <si>
    <t xml:space="preserve">1004-3586</t>
  </si>
  <si>
    <t xml:space="preserve">13005799</t>
  </si>
  <si>
    <t xml:space="preserve">18-187</t>
  </si>
  <si>
    <t xml:space="preserve">中国国家地理</t>
  </si>
  <si>
    <t xml:space="preserve">11-4542</t>
  </si>
  <si>
    <t xml:space="preserve">1009-6337</t>
  </si>
  <si>
    <t xml:space="preserve">31005082</t>
  </si>
  <si>
    <t xml:space="preserve">04-689</t>
  </si>
  <si>
    <t xml:space="preserve">中华遗产</t>
  </si>
  <si>
    <t xml:space="preserve">11-5247</t>
  </si>
  <si>
    <t xml:space="preserve">1672-8971</t>
  </si>
  <si>
    <t xml:space="preserve">42001655</t>
  </si>
  <si>
    <t xml:space="preserve">38-124</t>
  </si>
  <si>
    <t xml:space="preserve">文史精华</t>
  </si>
  <si>
    <t xml:space="preserve">13-1166</t>
  </si>
  <si>
    <t xml:space="preserve">1005-4154</t>
  </si>
  <si>
    <t xml:space="preserve">42002067</t>
  </si>
  <si>
    <t xml:space="preserve">38-157</t>
  </si>
  <si>
    <t xml:space="preserve">世界历史</t>
  </si>
  <si>
    <t xml:space="preserve">11-1046</t>
  </si>
  <si>
    <t xml:space="preserve">1002-011X</t>
  </si>
  <si>
    <t xml:space="preserve">42001482</t>
  </si>
  <si>
    <t xml:space="preserve">38-182</t>
  </si>
  <si>
    <t xml:space="preserve">文史春秋</t>
  </si>
  <si>
    <t xml:space="preserve">45-1207</t>
  </si>
  <si>
    <t xml:space="preserve">1005-9563</t>
  </si>
  <si>
    <t xml:space="preserve">42001658</t>
  </si>
  <si>
    <t xml:space="preserve">38-184</t>
  </si>
  <si>
    <t xml:space="preserve">民国档案</t>
  </si>
  <si>
    <t xml:space="preserve">32-1012</t>
  </si>
  <si>
    <t xml:space="preserve">1000-4491</t>
  </si>
  <si>
    <t xml:space="preserve">11000187</t>
  </si>
  <si>
    <t xml:space="preserve">02-242</t>
  </si>
  <si>
    <t xml:space="preserve">天文爱好者</t>
  </si>
  <si>
    <t xml:space="preserve">11-1390</t>
  </si>
  <si>
    <t xml:space="preserve">0493-2285</t>
  </si>
  <si>
    <t xml:space="preserve">P</t>
  </si>
  <si>
    <r>
      <rPr>
        <sz val="10"/>
        <rFont val="Noto Sans"/>
        <family val="2"/>
      </rPr>
      <t xml:space="preserve">大众读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文</t>
    </r>
  </si>
  <si>
    <t xml:space="preserve">11000188</t>
  </si>
  <si>
    <t xml:space="preserve">02-243</t>
  </si>
  <si>
    <r>
      <rPr>
        <sz val="10"/>
        <rFont val="Noto Sans"/>
        <family val="2"/>
      </rPr>
      <t xml:space="preserve">健康养生（原：心灵世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健康养生）（原：心灵世界）</t>
    </r>
  </si>
  <si>
    <t xml:space="preserve">44-1714</t>
  </si>
  <si>
    <t xml:space="preserve">1672-013X</t>
  </si>
  <si>
    <t xml:space="preserve">R1</t>
  </si>
  <si>
    <r>
      <rPr>
        <sz val="10"/>
        <rFont val="Noto Sans"/>
        <family val="2"/>
      </rPr>
      <t xml:space="preserve">大众读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</t>
    </r>
  </si>
  <si>
    <t xml:space="preserve">11002874</t>
  </si>
  <si>
    <t xml:space="preserve">02-301</t>
  </si>
  <si>
    <t xml:space="preserve">家庭科学新健康</t>
  </si>
  <si>
    <t xml:space="preserve">21-1471</t>
  </si>
  <si>
    <t xml:space="preserve">1672-4526</t>
  </si>
  <si>
    <t xml:space="preserve">11000269</t>
  </si>
  <si>
    <t xml:space="preserve">02-371</t>
  </si>
  <si>
    <t xml:space="preserve">家庭医学（上半月）</t>
  </si>
  <si>
    <t xml:space="preserve">41-1076</t>
  </si>
  <si>
    <t xml:space="preserve">1001-0203</t>
  </si>
  <si>
    <t xml:space="preserve">11000270</t>
  </si>
  <si>
    <t xml:space="preserve">02-372</t>
  </si>
  <si>
    <t xml:space="preserve">青春期健康</t>
  </si>
  <si>
    <t xml:space="preserve">11-5125</t>
  </si>
  <si>
    <t xml:space="preserve">1672-6502</t>
  </si>
  <si>
    <t xml:space="preserve">11000569</t>
  </si>
  <si>
    <t xml:space="preserve">02-782</t>
  </si>
  <si>
    <t xml:space="preserve">养生月刊</t>
  </si>
  <si>
    <t xml:space="preserve">33-1265</t>
  </si>
  <si>
    <t xml:space="preserve">1671-1734</t>
  </si>
  <si>
    <t xml:space="preserve">31005133</t>
  </si>
  <si>
    <t xml:space="preserve">04-757</t>
  </si>
  <si>
    <r>
      <rPr>
        <sz val="10"/>
        <rFont val="Noto Sans"/>
        <family val="2"/>
      </rPr>
      <t xml:space="preserve">时尚健康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男士（下半月）（原：时尚健康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男士）</t>
    </r>
  </si>
  <si>
    <t xml:space="preserve">11-4457</t>
  </si>
  <si>
    <t xml:space="preserve">1009-4164</t>
  </si>
  <si>
    <r>
      <rPr>
        <sz val="10"/>
        <rFont val="Noto Sans"/>
        <family val="2"/>
      </rPr>
      <t xml:space="preserve">大众读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时尚</t>
    </r>
  </si>
  <si>
    <t xml:space="preserve">21001043</t>
  </si>
  <si>
    <t xml:space="preserve">08-006</t>
  </si>
  <si>
    <r>
      <rPr>
        <sz val="10"/>
        <rFont val="Noto Sans"/>
        <family val="2"/>
      </rPr>
      <t xml:space="preserve">时尚健康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女士（上半月）（原：时尚健康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女士）</t>
    </r>
  </si>
  <si>
    <t xml:space="preserve">28-127</t>
  </si>
  <si>
    <t xml:space="preserve">创意世界（原刊名：世界发明）</t>
  </si>
  <si>
    <t xml:space="preserve">11-5788</t>
  </si>
  <si>
    <t xml:space="preserve">1674-5256</t>
  </si>
  <si>
    <t xml:space="preserve">T</t>
  </si>
  <si>
    <t xml:space="preserve">82-808</t>
  </si>
  <si>
    <t xml:space="preserve">数字与缩微影像</t>
  </si>
  <si>
    <t xml:space="preserve">11-5059</t>
  </si>
  <si>
    <t xml:space="preserve">1672-495X</t>
  </si>
  <si>
    <t xml:space="preserve">TB</t>
  </si>
  <si>
    <t xml:space="preserve">82-981</t>
  </si>
  <si>
    <r>
      <rPr>
        <sz val="10"/>
        <rFont val="Noto Sans"/>
        <family val="2"/>
      </rPr>
      <t xml:space="preserve">数码摄影（原：新概念电脑）（原邮发：</t>
    </r>
    <r>
      <rPr>
        <sz val="10"/>
        <rFont val="宋体"/>
        <family val="0"/>
        <charset val="134"/>
      </rPr>
      <t xml:space="preserve">196-6</t>
    </r>
    <r>
      <rPr>
        <sz val="10"/>
        <rFont val="Noto Sans"/>
        <family val="2"/>
      </rPr>
      <t xml:space="preserve">）</t>
    </r>
  </si>
  <si>
    <t xml:space="preserve">11-4743</t>
  </si>
  <si>
    <t xml:space="preserve">1673-6753</t>
  </si>
  <si>
    <t xml:space="preserve">136-78</t>
  </si>
  <si>
    <r>
      <rPr>
        <sz val="10"/>
        <rFont val="Noto Sans"/>
        <family val="2"/>
      </rPr>
      <t xml:space="preserve">广告大观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米娜（原：女性大世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米娜（原邮发：</t>
    </r>
    <r>
      <rPr>
        <sz val="10"/>
        <rFont val="宋体"/>
        <family val="0"/>
        <charset val="134"/>
      </rPr>
      <t xml:space="preserve">06-269</t>
    </r>
    <r>
      <rPr>
        <sz val="10"/>
        <rFont val="Noto Sans"/>
        <family val="2"/>
      </rPr>
      <t xml:space="preserve">））</t>
    </r>
  </si>
  <si>
    <t xml:space="preserve">53-1107</t>
  </si>
  <si>
    <t xml:space="preserve">1006-2173</t>
  </si>
  <si>
    <t xml:space="preserve">TS</t>
  </si>
  <si>
    <t xml:space="preserve">38-150</t>
  </si>
  <si>
    <t xml:space="preserve">瑞丽（服饰美容）</t>
  </si>
  <si>
    <t xml:space="preserve">11-4597</t>
  </si>
  <si>
    <t xml:space="preserve">1009-8275</t>
  </si>
  <si>
    <t xml:space="preserve">04-072</t>
  </si>
  <si>
    <t xml:space="preserve">新潮流</t>
  </si>
  <si>
    <t xml:space="preserve">23</t>
  </si>
  <si>
    <t xml:space="preserve">43-1488</t>
  </si>
  <si>
    <t xml:space="preserve">1674-5051</t>
  </si>
  <si>
    <t xml:space="preserve">38-095</t>
  </si>
  <si>
    <t xml:space="preserve">航空知识</t>
  </si>
  <si>
    <t xml:space="preserve">11-1526</t>
  </si>
  <si>
    <t xml:space="preserve">1000-0119</t>
  </si>
  <si>
    <t xml:space="preserve">V</t>
  </si>
  <si>
    <r>
      <rPr>
        <sz val="10"/>
        <rFont val="Noto Sans"/>
        <family val="2"/>
      </rPr>
      <t xml:space="preserve">大众读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航空</t>
    </r>
  </si>
  <si>
    <t xml:space="preserve">28-106</t>
  </si>
  <si>
    <t xml:space="preserve">飞碟探索</t>
  </si>
  <si>
    <t xml:space="preserve">62-1011</t>
  </si>
  <si>
    <t xml:space="preserve">1001-7674</t>
  </si>
  <si>
    <t xml:space="preserve">82-849</t>
  </si>
  <si>
    <r>
      <rPr>
        <sz val="10"/>
        <rFont val="Noto Sans"/>
        <family val="2"/>
      </rPr>
      <t xml:space="preserve">安全与健康（原：安全与健康（上半月综合版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原邮发：</t>
    </r>
    <r>
      <rPr>
        <sz val="10"/>
        <rFont val="宋体"/>
        <family val="0"/>
        <charset val="134"/>
      </rPr>
      <t xml:space="preserve">102-10</t>
    </r>
    <r>
      <rPr>
        <sz val="10"/>
        <rFont val="Noto Sans"/>
        <family val="2"/>
      </rPr>
      <t xml:space="preserve">）</t>
    </r>
  </si>
  <si>
    <t xml:space="preserve">35-1256</t>
  </si>
  <si>
    <t xml:space="preserve">1671-4636</t>
  </si>
  <si>
    <t xml:space="preserve">X</t>
  </si>
  <si>
    <t xml:space="preserve">环境科学</t>
  </si>
  <si>
    <t xml:space="preserve">82-315</t>
  </si>
  <si>
    <t xml:space="preserve">生态毒理学报（原：产业与环境）</t>
  </si>
  <si>
    <t xml:space="preserve">11-5470</t>
  </si>
  <si>
    <t xml:space="preserve">1673-5897</t>
  </si>
  <si>
    <t xml:space="preserve">14005899</t>
  </si>
  <si>
    <t xml:space="preserve">22-094</t>
  </si>
  <si>
    <t xml:space="preserve">化学通报（中英版）（原：化学通报）</t>
  </si>
  <si>
    <t xml:space="preserve">11-1804</t>
  </si>
  <si>
    <t xml:space="preserve">0441-3776</t>
  </si>
  <si>
    <t xml:space="preserve">Q</t>
  </si>
  <si>
    <t xml:space="preserve">化学</t>
  </si>
  <si>
    <t xml:space="preserve">11002808</t>
  </si>
  <si>
    <t xml:space="preserve">82-056</t>
  </si>
  <si>
    <t xml:space="preserve">化学工程</t>
  </si>
  <si>
    <t xml:space="preserve">61-1136</t>
  </si>
  <si>
    <t xml:space="preserve">1005-9954</t>
  </si>
  <si>
    <t xml:space="preserve">51002630</t>
  </si>
  <si>
    <t xml:space="preserve">62-103</t>
  </si>
  <si>
    <t xml:space="preserve">化学试剂</t>
  </si>
  <si>
    <t xml:space="preserve">11-2135</t>
  </si>
  <si>
    <t xml:space="preserve">0258-3283</t>
  </si>
  <si>
    <t xml:space="preserve">42001991</t>
  </si>
  <si>
    <t xml:space="preserve">38-403</t>
  </si>
  <si>
    <t xml:space="preserve">化学学报（中国科学院）（原：化学学报（含中国化学（英文版）（原：化学学报））</t>
  </si>
  <si>
    <t xml:space="preserve">31-1320</t>
  </si>
  <si>
    <t xml:space="preserve">0567-7351</t>
  </si>
  <si>
    <t xml:space="preserve">61006937</t>
  </si>
  <si>
    <t xml:space="preserve">52-039</t>
  </si>
  <si>
    <t xml:space="preserve">应用化学（中国科学院）</t>
  </si>
  <si>
    <t xml:space="preserve">21-1128</t>
  </si>
  <si>
    <t xml:space="preserve">1000-0518</t>
  </si>
  <si>
    <t xml:space="preserve">62007107</t>
  </si>
  <si>
    <t xml:space="preserve">54-101</t>
  </si>
  <si>
    <t xml:space="preserve">基因组学与应用生物学</t>
  </si>
  <si>
    <t xml:space="preserve">45-1369</t>
  </si>
  <si>
    <t xml:space="preserve">1674-568X</t>
  </si>
  <si>
    <t xml:space="preserve">生物技术</t>
  </si>
  <si>
    <t xml:space="preserve">42002115</t>
  </si>
  <si>
    <t xml:space="preserve">38-339</t>
  </si>
  <si>
    <t xml:space="preserve">山东大学学报（医学版）</t>
  </si>
  <si>
    <t xml:space="preserve">37-1129</t>
  </si>
  <si>
    <t xml:space="preserve">1671-7554</t>
  </si>
  <si>
    <t xml:space="preserve">R</t>
  </si>
  <si>
    <t xml:space="preserve">基础医学</t>
  </si>
  <si>
    <t xml:space="preserve">42006624</t>
  </si>
  <si>
    <t xml:space="preserve">38-227</t>
  </si>
  <si>
    <t xml:space="preserve">上海医学</t>
  </si>
  <si>
    <t xml:space="preserve">31-1366</t>
  </si>
  <si>
    <t xml:space="preserve">0253-9934</t>
  </si>
  <si>
    <t xml:space="preserve">42006585</t>
  </si>
  <si>
    <t xml:space="preserve">38-090</t>
  </si>
  <si>
    <t xml:space="preserve">基层医学论坛（原：基层医学论坛（上旬版：综合版））</t>
  </si>
  <si>
    <t xml:space="preserve">14-1314</t>
  </si>
  <si>
    <t xml:space="preserve">1672-1721</t>
  </si>
  <si>
    <t xml:space="preserve">41006448</t>
  </si>
  <si>
    <t xml:space="preserve">36-023</t>
  </si>
  <si>
    <t xml:space="preserve">医学综述</t>
  </si>
  <si>
    <t xml:space="preserve">11-3553</t>
  </si>
  <si>
    <t xml:space="preserve">1006-2084</t>
  </si>
  <si>
    <t xml:space="preserve">61006973</t>
  </si>
  <si>
    <t xml:space="preserve">52-118</t>
  </si>
  <si>
    <t xml:space="preserve">浙江大学学报（医学版）</t>
  </si>
  <si>
    <t xml:space="preserve">33-1248</t>
  </si>
  <si>
    <t xml:space="preserve">1008-9292</t>
  </si>
  <si>
    <t xml:space="preserve">51112717</t>
  </si>
  <si>
    <t xml:space="preserve">78-127</t>
  </si>
  <si>
    <t xml:space="preserve">英国医学杂志（中文版）（原：英国医学会杂志（中文版））</t>
  </si>
  <si>
    <t xml:space="preserve">11-3904</t>
  </si>
  <si>
    <t xml:space="preserve">1007-9742</t>
  </si>
  <si>
    <t xml:space="preserve">42026772</t>
  </si>
  <si>
    <t xml:space="preserve">38-534</t>
  </si>
  <si>
    <t xml:space="preserve">天津医科大学学报</t>
  </si>
  <si>
    <t xml:space="preserve">12-1259</t>
  </si>
  <si>
    <t xml:space="preserve">1006-8147</t>
  </si>
  <si>
    <t xml:space="preserve">50002711</t>
  </si>
  <si>
    <t xml:space="preserve">78-027</t>
  </si>
  <si>
    <t xml:space="preserve">中山大学学报（医学科学版）</t>
  </si>
  <si>
    <t xml:space="preserve">44-1575</t>
  </si>
  <si>
    <t xml:space="preserve">1672-3554</t>
  </si>
  <si>
    <t xml:space="preserve">11004348</t>
  </si>
  <si>
    <t xml:space="preserve">02-489</t>
  </si>
  <si>
    <t xml:space="preserve">重庆医学</t>
  </si>
  <si>
    <t xml:space="preserve">50-1097</t>
  </si>
  <si>
    <t xml:space="preserve">1671-8348</t>
  </si>
  <si>
    <t xml:space="preserve">13005765</t>
  </si>
  <si>
    <t xml:space="preserve">118-141</t>
  </si>
  <si>
    <r>
      <rPr>
        <sz val="10"/>
        <rFont val="Noto Sans"/>
        <family val="2"/>
      </rPr>
      <t xml:space="preserve">中华医学杂志（英文版）</t>
    </r>
    <r>
      <rPr>
        <sz val="10"/>
        <rFont val="宋体"/>
        <family val="0"/>
        <charset val="134"/>
      </rPr>
      <t xml:space="preserve">ChineseMedicalJournal</t>
    </r>
  </si>
  <si>
    <t xml:space="preserve">11-2154</t>
  </si>
  <si>
    <t xml:space="preserve">0366-6999</t>
  </si>
  <si>
    <t xml:space="preserve">12001024</t>
  </si>
  <si>
    <t xml:space="preserve">06-124</t>
  </si>
  <si>
    <t xml:space="preserve">医学理论与实践</t>
  </si>
  <si>
    <t xml:space="preserve">13-1122</t>
  </si>
  <si>
    <t xml:space="preserve">1001-7585</t>
  </si>
  <si>
    <t xml:space="preserve">12005148</t>
  </si>
  <si>
    <t xml:space="preserve">06-071</t>
  </si>
  <si>
    <t xml:space="preserve">中华医学杂志</t>
  </si>
  <si>
    <t xml:space="preserve">48</t>
  </si>
  <si>
    <t xml:space="preserve">11-2137</t>
  </si>
  <si>
    <t xml:space="preserve">0376-2491</t>
  </si>
  <si>
    <t xml:space="preserve">11000047</t>
  </si>
  <si>
    <t xml:space="preserve">02-061</t>
  </si>
  <si>
    <r>
      <rPr>
        <sz val="10"/>
        <rFont val="Noto Sans"/>
        <family val="2"/>
      </rPr>
      <t xml:space="preserve">中国高等医学教育（原邮发：</t>
    </r>
    <r>
      <rPr>
        <sz val="10"/>
        <rFont val="宋体"/>
        <family val="0"/>
        <charset val="134"/>
      </rPr>
      <t xml:space="preserve">232-41</t>
    </r>
    <r>
      <rPr>
        <sz val="10"/>
        <rFont val="Noto Sans"/>
        <family val="2"/>
      </rPr>
      <t xml:space="preserve">）</t>
    </r>
  </si>
  <si>
    <t xml:space="preserve">33-1050</t>
  </si>
  <si>
    <t xml:space="preserve">1002-1701</t>
  </si>
  <si>
    <t xml:space="preserve">61006932</t>
  </si>
  <si>
    <t xml:space="preserve">52-026</t>
  </si>
  <si>
    <t xml:space="preserve">中华医学教育</t>
  </si>
  <si>
    <t xml:space="preserve">11-5259</t>
  </si>
  <si>
    <t xml:space="preserve">1673-677X</t>
  </si>
  <si>
    <t xml:space="preserve">52007474</t>
  </si>
  <si>
    <t xml:space="preserve">66-053</t>
  </si>
  <si>
    <t xml:space="preserve">四川医学</t>
  </si>
  <si>
    <t xml:space="preserve">51-1144</t>
  </si>
  <si>
    <t xml:space="preserve">1004-0501</t>
  </si>
  <si>
    <t xml:space="preserve">11018607</t>
  </si>
  <si>
    <t xml:space="preserve">80-723</t>
  </si>
  <si>
    <t xml:space="preserve">四川大学学报（医学版）</t>
  </si>
  <si>
    <t xml:space="preserve">51-1644</t>
  </si>
  <si>
    <t xml:space="preserve">1672-173X</t>
  </si>
  <si>
    <t xml:space="preserve">11004270</t>
  </si>
  <si>
    <t xml:space="preserve">02-235</t>
  </si>
  <si>
    <t xml:space="preserve">中华医学教育探索杂志（原：医学教育探索）</t>
  </si>
  <si>
    <t xml:space="preserve">50-1149</t>
  </si>
  <si>
    <t xml:space="preserve">2095-1485</t>
  </si>
  <si>
    <t xml:space="preserve">23005513</t>
  </si>
  <si>
    <t xml:space="preserve">14-076</t>
  </si>
  <si>
    <t xml:space="preserve">华中科技大学学报（医学版）</t>
  </si>
  <si>
    <t xml:space="preserve">42-1678</t>
  </si>
  <si>
    <t xml:space="preserve">0258-2090</t>
  </si>
  <si>
    <t xml:space="preserve">34006164</t>
  </si>
  <si>
    <t xml:space="preserve">26-155</t>
  </si>
  <si>
    <t xml:space="preserve">大连医科大学学报</t>
  </si>
  <si>
    <t xml:space="preserve">21-1369</t>
  </si>
  <si>
    <t xml:space="preserve">1671-7295</t>
  </si>
  <si>
    <t xml:space="preserve">42006653</t>
  </si>
  <si>
    <t xml:space="preserve">38-391</t>
  </si>
  <si>
    <t xml:space="preserve">吉林大学学报（医学版）</t>
  </si>
  <si>
    <t xml:space="preserve">22-1342</t>
  </si>
  <si>
    <t xml:space="preserve">1671-587X</t>
  </si>
  <si>
    <t xml:space="preserve">11002955</t>
  </si>
  <si>
    <t xml:space="preserve">82-361</t>
  </si>
  <si>
    <t xml:space="preserve">南方医科大学学报</t>
  </si>
  <si>
    <t xml:space="preserve">44-1627</t>
  </si>
  <si>
    <t xml:space="preserve">1673-4254</t>
  </si>
  <si>
    <t xml:space="preserve">11003193</t>
  </si>
  <si>
    <t xml:space="preserve">82-747</t>
  </si>
  <si>
    <r>
      <rPr>
        <sz val="10"/>
        <rFont val="Noto Sans"/>
        <family val="2"/>
      </rPr>
      <t xml:space="preserve">第二军医大学学报（原邮发：</t>
    </r>
    <r>
      <rPr>
        <sz val="10"/>
        <rFont val="宋体"/>
        <family val="0"/>
        <charset val="134"/>
      </rPr>
      <t xml:space="preserve">205-113</t>
    </r>
    <r>
      <rPr>
        <sz val="10"/>
        <rFont val="Noto Sans"/>
        <family val="2"/>
      </rPr>
      <t xml:space="preserve">）</t>
    </r>
  </si>
  <si>
    <t xml:space="preserve">31-1001</t>
  </si>
  <si>
    <t xml:space="preserve">0258-879X</t>
  </si>
  <si>
    <t xml:space="preserve">11004373</t>
  </si>
  <si>
    <t xml:space="preserve">02-614</t>
  </si>
  <si>
    <t xml:space="preserve">第三军医大学学报</t>
  </si>
  <si>
    <t xml:space="preserve">50-1126</t>
  </si>
  <si>
    <t xml:space="preserve">1000-5404</t>
  </si>
  <si>
    <t xml:space="preserve">31005068</t>
  </si>
  <si>
    <t xml:space="preserve">04-662</t>
  </si>
  <si>
    <t xml:space="preserve">中外女性健康研究（原：中外女性健康（下半月刊））</t>
  </si>
  <si>
    <t xml:space="preserve">42-1869</t>
  </si>
  <si>
    <t xml:space="preserve">1672-6383</t>
  </si>
  <si>
    <t xml:space="preserve">21005226</t>
  </si>
  <si>
    <t xml:space="preserve">08-090</t>
  </si>
  <si>
    <r>
      <rPr>
        <sz val="10"/>
        <rFont val="Noto Sans"/>
        <family val="2"/>
      </rPr>
      <t xml:space="preserve">交通医学（原邮发：</t>
    </r>
    <r>
      <rPr>
        <sz val="10"/>
        <rFont val="宋体"/>
        <family val="0"/>
        <charset val="134"/>
      </rPr>
      <t xml:space="preserve">130-67</t>
    </r>
    <r>
      <rPr>
        <sz val="10"/>
        <rFont val="Noto Sans"/>
        <family val="2"/>
      </rPr>
      <t xml:space="preserve">）</t>
    </r>
  </si>
  <si>
    <t xml:space="preserve">32-1412</t>
  </si>
  <si>
    <t xml:space="preserve">1006-2440</t>
  </si>
  <si>
    <t xml:space="preserve">11010306</t>
  </si>
  <si>
    <t xml:space="preserve">80-358</t>
  </si>
  <si>
    <t xml:space="preserve">中国社会医学杂志（原：国外医学：社会医学分册）</t>
  </si>
  <si>
    <t xml:space="preserve">42-1758</t>
  </si>
  <si>
    <t xml:space="preserve">1673-5625</t>
  </si>
  <si>
    <t xml:space="preserve">11018131</t>
  </si>
  <si>
    <t xml:space="preserve">80-507</t>
  </si>
  <si>
    <t xml:space="preserve">中国全科医学（中文版）（原：中国全科医学）</t>
  </si>
  <si>
    <t xml:space="preserve">13-1222</t>
  </si>
  <si>
    <t xml:space="preserve">1007-9572</t>
  </si>
  <si>
    <t xml:space="preserve">11112326</t>
  </si>
  <si>
    <t xml:space="preserve">80-597</t>
  </si>
  <si>
    <t xml:space="preserve">广东医学</t>
  </si>
  <si>
    <t xml:space="preserve">44-1192</t>
  </si>
  <si>
    <t xml:space="preserve">1001-9448</t>
  </si>
  <si>
    <t xml:space="preserve">11004506</t>
  </si>
  <si>
    <t xml:space="preserve">82-035</t>
  </si>
  <si>
    <t xml:space="preserve">贵州医科大学学报（原：贵阳医学院学报（原：贵州医科大学学报（原：贵阳医学院学报）））</t>
  </si>
  <si>
    <t xml:space="preserve">52-5012</t>
  </si>
  <si>
    <t xml:space="preserve">1000-2707</t>
  </si>
  <si>
    <t xml:space="preserve">11004507</t>
  </si>
  <si>
    <t xml:space="preserve">82-037</t>
  </si>
  <si>
    <t xml:space="preserve">高原医学杂志</t>
  </si>
  <si>
    <t xml:space="preserve">63-1019</t>
  </si>
  <si>
    <t xml:space="preserve">1007-3809</t>
  </si>
  <si>
    <t xml:space="preserve">11004619</t>
  </si>
  <si>
    <t xml:space="preserve">82-251</t>
  </si>
  <si>
    <t xml:space="preserve">实用医技杂志</t>
  </si>
  <si>
    <t xml:space="preserve">14-1298</t>
  </si>
  <si>
    <t xml:space="preserve">1671-5098</t>
  </si>
  <si>
    <t xml:space="preserve">11002918</t>
  </si>
  <si>
    <t xml:space="preserve">82-313</t>
  </si>
  <si>
    <t xml:space="preserve">中国医学科学院学报</t>
  </si>
  <si>
    <t xml:space="preserve">11-2237</t>
  </si>
  <si>
    <t xml:space="preserve">1000-503X</t>
  </si>
  <si>
    <t xml:space="preserve">11004646</t>
  </si>
  <si>
    <t xml:space="preserve">82-328</t>
  </si>
  <si>
    <t xml:space="preserve">实用医学杂志</t>
  </si>
  <si>
    <t xml:space="preserve">44-1193</t>
  </si>
  <si>
    <t xml:space="preserve">1006-5725</t>
  </si>
  <si>
    <t xml:space="preserve">11103733</t>
  </si>
  <si>
    <t xml:space="preserve">82-503</t>
  </si>
  <si>
    <t xml:space="preserve">江苏大学学报（医学版）</t>
  </si>
  <si>
    <t xml:space="preserve">32-1669</t>
  </si>
  <si>
    <t xml:space="preserve">1004-5171</t>
  </si>
  <si>
    <t xml:space="preserve">11003131</t>
  </si>
  <si>
    <t xml:space="preserve">82-637</t>
  </si>
  <si>
    <t xml:space="preserve">北京医学</t>
  </si>
  <si>
    <t xml:space="preserve">11-2273</t>
  </si>
  <si>
    <t xml:space="preserve">0253-9713</t>
  </si>
  <si>
    <t xml:space="preserve">11004832</t>
  </si>
  <si>
    <t xml:space="preserve">82-859</t>
  </si>
  <si>
    <t xml:space="preserve">复旦学报（医学版）</t>
  </si>
  <si>
    <t xml:space="preserve">31-1885</t>
  </si>
  <si>
    <t xml:space="preserve">1672-8467</t>
  </si>
  <si>
    <t xml:space="preserve">31005019</t>
  </si>
  <si>
    <t xml:space="preserve">04-568</t>
  </si>
  <si>
    <t xml:space="preserve">安徽医科大学学报</t>
  </si>
  <si>
    <t xml:space="preserve">34-1065</t>
  </si>
  <si>
    <t xml:space="preserve">1000-1492</t>
  </si>
  <si>
    <t xml:space="preserve">43006686</t>
  </si>
  <si>
    <t xml:space="preserve">42-129</t>
  </si>
  <si>
    <t xml:space="preserve">首都医科大学学报</t>
  </si>
  <si>
    <t xml:space="preserve">11-3662</t>
  </si>
  <si>
    <t xml:space="preserve">1006-7795</t>
  </si>
  <si>
    <t xml:space="preserve">43002195</t>
  </si>
  <si>
    <t xml:space="preserve">42-141</t>
  </si>
  <si>
    <t xml:space="preserve">中国实用乡村医生杂志</t>
  </si>
  <si>
    <t xml:space="preserve">21-1327</t>
  </si>
  <si>
    <t xml:space="preserve">1672-7185</t>
  </si>
  <si>
    <t xml:space="preserve">65007233</t>
  </si>
  <si>
    <t xml:space="preserve">58-095</t>
  </si>
  <si>
    <t xml:space="preserve">中国医学教育技术</t>
  </si>
  <si>
    <t xml:space="preserve">61-1317</t>
  </si>
  <si>
    <t xml:space="preserve">1004-5287</t>
  </si>
  <si>
    <t xml:space="preserve">51007303</t>
  </si>
  <si>
    <t xml:space="preserve">62-007</t>
  </si>
  <si>
    <t xml:space="preserve">同济大学学报（医学版）</t>
  </si>
  <si>
    <t xml:space="preserve">31-1901</t>
  </si>
  <si>
    <t xml:space="preserve">1008-0392</t>
  </si>
  <si>
    <t xml:space="preserve">51002583</t>
  </si>
  <si>
    <t xml:space="preserve">62-018</t>
  </si>
  <si>
    <t xml:space="preserve">中国实用医刊（原：中原医刊）</t>
  </si>
  <si>
    <t xml:space="preserve">11-5689</t>
  </si>
  <si>
    <t xml:space="preserve">1674-4756</t>
  </si>
  <si>
    <t xml:space="preserve">51112705</t>
  </si>
  <si>
    <t xml:space="preserve">62-293</t>
  </si>
  <si>
    <t xml:space="preserve">北京大学学报（医学版）</t>
  </si>
  <si>
    <t xml:space="preserve">11-4691</t>
  </si>
  <si>
    <t xml:space="preserve">1671-167X</t>
  </si>
  <si>
    <t xml:space="preserve">50011744</t>
  </si>
  <si>
    <t xml:space="preserve">78-149</t>
  </si>
  <si>
    <t xml:space="preserve">现代医学</t>
  </si>
  <si>
    <t xml:space="preserve">32-1659</t>
  </si>
  <si>
    <t xml:space="preserve">1671-7562</t>
  </si>
  <si>
    <t xml:space="preserve">11004662</t>
  </si>
  <si>
    <t xml:space="preserve">82-380</t>
  </si>
  <si>
    <t xml:space="preserve">中国医科大学学报</t>
  </si>
  <si>
    <t xml:space="preserve">21-1227</t>
  </si>
  <si>
    <t xml:space="preserve">0258-4646</t>
  </si>
  <si>
    <t xml:space="preserve">37001618</t>
  </si>
  <si>
    <t xml:space="preserve">24-115</t>
  </si>
  <si>
    <t xml:space="preserve">中国医师进修杂志（原：中国医师进修杂志（内科版）（原：医师进修杂志（内科版）））</t>
  </si>
  <si>
    <t xml:space="preserve">11-5455</t>
  </si>
  <si>
    <t xml:space="preserve">1673-4904</t>
  </si>
  <si>
    <t xml:space="preserve">31000436</t>
  </si>
  <si>
    <t xml:space="preserve">04-228</t>
  </si>
  <si>
    <t xml:space="preserve">东南大学学报（医学版）</t>
  </si>
  <si>
    <t xml:space="preserve">32-1647</t>
  </si>
  <si>
    <t xml:space="preserve">1671-6264</t>
  </si>
  <si>
    <t xml:space="preserve">31004954</t>
  </si>
  <si>
    <t xml:space="preserve">04-341</t>
  </si>
  <si>
    <r>
      <rPr>
        <sz val="10"/>
        <rFont val="Noto Sans"/>
        <family val="2"/>
      </rPr>
      <t xml:space="preserve">现代实用医学（原邮发：</t>
    </r>
    <r>
      <rPr>
        <sz val="10"/>
        <rFont val="宋体"/>
        <family val="0"/>
        <charset val="134"/>
      </rPr>
      <t xml:space="preserve">32-121</t>
    </r>
    <r>
      <rPr>
        <sz val="10"/>
        <rFont val="Noto Sans"/>
        <family val="2"/>
      </rPr>
      <t xml:space="preserve">）</t>
    </r>
  </si>
  <si>
    <t xml:space="preserve">33-1268</t>
  </si>
  <si>
    <t xml:space="preserve">1671-0800</t>
  </si>
  <si>
    <t xml:space="preserve">31005054</t>
  </si>
  <si>
    <t xml:space="preserve">205-149</t>
  </si>
  <si>
    <r>
      <rPr>
        <sz val="10"/>
        <rFont val="Noto Sans"/>
        <family val="2"/>
      </rPr>
      <t xml:space="preserve">南昌大学学报（医学版）（原：江西医学院学报）（原邮发：</t>
    </r>
    <r>
      <rPr>
        <sz val="10"/>
        <rFont val="宋体"/>
        <family val="0"/>
        <charset val="134"/>
      </rPr>
      <t xml:space="preserve">44-120</t>
    </r>
    <r>
      <rPr>
        <sz val="10"/>
        <rFont val="Noto Sans"/>
        <family val="2"/>
      </rPr>
      <t xml:space="preserve">）</t>
    </r>
  </si>
  <si>
    <t xml:space="preserve">36-1029</t>
  </si>
  <si>
    <t xml:space="preserve">1000-2294</t>
  </si>
  <si>
    <t xml:space="preserve">13005833</t>
  </si>
  <si>
    <t xml:space="preserve">18-285</t>
  </si>
  <si>
    <t xml:space="preserve">南京医科大学学报（自然科学版）</t>
  </si>
  <si>
    <t xml:space="preserve">32-1442</t>
  </si>
  <si>
    <t xml:space="preserve">1007-4368</t>
  </si>
  <si>
    <t xml:space="preserve">11000042</t>
  </si>
  <si>
    <t xml:space="preserve">02-055</t>
  </si>
  <si>
    <t xml:space="preserve">中南大学学报医学版（原：湖南医科大学学报）</t>
  </si>
  <si>
    <t xml:space="preserve">43-1427</t>
  </si>
  <si>
    <t xml:space="preserve">1672-7347</t>
  </si>
  <si>
    <t xml:space="preserve">11000043</t>
  </si>
  <si>
    <t xml:space="preserve">02-056</t>
  </si>
  <si>
    <t xml:space="preserve">上海交通大学学报（医学版）（原：上海第二医科大学学报）</t>
  </si>
  <si>
    <t xml:space="preserve">31-2045</t>
  </si>
  <si>
    <t xml:space="preserve">1674-8115</t>
  </si>
  <si>
    <t xml:space="preserve">11004271</t>
  </si>
  <si>
    <t xml:space="preserve">02-249</t>
  </si>
  <si>
    <t xml:space="preserve">医学新知杂志</t>
  </si>
  <si>
    <t xml:space="preserve">42-1220</t>
  </si>
  <si>
    <t xml:space="preserve">1004-5511</t>
  </si>
  <si>
    <t xml:space="preserve">31004963</t>
  </si>
  <si>
    <t xml:space="preserve">04-380</t>
  </si>
  <si>
    <r>
      <rPr>
        <sz val="10"/>
        <rFont val="Noto Sans"/>
        <family val="2"/>
      </rPr>
      <t xml:space="preserve">西北国防医学杂志（原邮发：</t>
    </r>
    <r>
      <rPr>
        <sz val="10"/>
        <rFont val="宋体"/>
        <family val="0"/>
        <charset val="134"/>
      </rPr>
      <t xml:space="preserve">154-42</t>
    </r>
    <r>
      <rPr>
        <sz val="10"/>
        <rFont val="Noto Sans"/>
        <family val="2"/>
      </rPr>
      <t xml:space="preserve">）</t>
    </r>
  </si>
  <si>
    <t xml:space="preserve">81-1035</t>
  </si>
  <si>
    <t xml:space="preserve">1007-8622</t>
  </si>
  <si>
    <t xml:space="preserve">31004947</t>
  </si>
  <si>
    <t xml:space="preserve">04-319</t>
  </si>
  <si>
    <t xml:space="preserve">医学研究生学报</t>
  </si>
  <si>
    <t xml:space="preserve">32-1574</t>
  </si>
  <si>
    <t xml:space="preserve">1008-8199</t>
  </si>
  <si>
    <t xml:space="preserve">61007001</t>
  </si>
  <si>
    <t xml:space="preserve">252-57</t>
  </si>
  <si>
    <t xml:space="preserve">西安交通大学学报（医学科学版）</t>
  </si>
  <si>
    <t xml:space="preserve">61-1399</t>
  </si>
  <si>
    <t xml:space="preserve">0258-0659</t>
  </si>
  <si>
    <t xml:space="preserve">44002338</t>
  </si>
  <si>
    <t xml:space="preserve">46-108</t>
  </si>
  <si>
    <t xml:space="preserve">医学研究杂志（原：医学研究通讯）</t>
  </si>
  <si>
    <t xml:space="preserve">11-5453</t>
  </si>
  <si>
    <t xml:space="preserve">1673-548X</t>
  </si>
  <si>
    <t xml:space="preserve">51002650</t>
  </si>
  <si>
    <t xml:space="preserve">62-163</t>
  </si>
  <si>
    <t xml:space="preserve">医学与社会</t>
  </si>
  <si>
    <t xml:space="preserve">42-1387</t>
  </si>
  <si>
    <t xml:space="preserve">1006-5563</t>
  </si>
  <si>
    <t xml:space="preserve">11002886</t>
  </si>
  <si>
    <t xml:space="preserve">82-227</t>
  </si>
  <si>
    <t xml:space="preserve">中华全科医学（原：实用全科医学）</t>
  </si>
  <si>
    <t xml:space="preserve">11-5710</t>
  </si>
  <si>
    <t xml:space="preserve">1672-1764</t>
  </si>
  <si>
    <t xml:space="preserve">11004643</t>
  </si>
  <si>
    <t xml:space="preserve">82-310</t>
  </si>
  <si>
    <t xml:space="preserve">医学争鸣（原：第四军医大学学报）</t>
  </si>
  <si>
    <t xml:space="preserve">61-1481</t>
  </si>
  <si>
    <t xml:space="preserve">1000-2790</t>
  </si>
  <si>
    <t xml:space="preserve">11002953</t>
  </si>
  <si>
    <t xml:space="preserve">82-358</t>
  </si>
  <si>
    <t xml:space="preserve">武汉大学学报（医学版）</t>
  </si>
  <si>
    <t xml:space="preserve">42-1677</t>
  </si>
  <si>
    <t xml:space="preserve">1671-8852</t>
  </si>
  <si>
    <t xml:space="preserve">34001648</t>
  </si>
  <si>
    <t xml:space="preserve">26-054</t>
  </si>
  <si>
    <t xml:space="preserve">重庆医科大学学报</t>
  </si>
  <si>
    <t xml:space="preserve">50-1046</t>
  </si>
  <si>
    <t xml:space="preserve">0253-3626</t>
  </si>
  <si>
    <t xml:space="preserve">42002085</t>
  </si>
  <si>
    <t xml:space="preserve">38-201</t>
  </si>
  <si>
    <t xml:space="preserve">中华医史杂志</t>
  </si>
  <si>
    <t xml:space="preserve">11-2155</t>
  </si>
  <si>
    <t xml:space="preserve">0255-7053</t>
  </si>
  <si>
    <t xml:space="preserve">43000447</t>
  </si>
  <si>
    <t xml:space="preserve">42-035</t>
  </si>
  <si>
    <r>
      <rPr>
        <sz val="10"/>
        <rFont val="Noto Sans"/>
        <family val="2"/>
      </rPr>
      <t xml:space="preserve">实验动物与比较医学（原：上海实验动物科学）（原邮发：</t>
    </r>
    <r>
      <rPr>
        <sz val="10"/>
        <rFont val="宋体"/>
        <family val="0"/>
        <charset val="134"/>
      </rPr>
      <t xml:space="preserve">104-46</t>
    </r>
    <r>
      <rPr>
        <sz val="10"/>
        <rFont val="Noto Sans"/>
        <family val="2"/>
      </rPr>
      <t xml:space="preserve">）</t>
    </r>
  </si>
  <si>
    <t xml:space="preserve">31-1954</t>
  </si>
  <si>
    <t xml:space="preserve">1674-5817</t>
  </si>
  <si>
    <t xml:space="preserve">44002401</t>
  </si>
  <si>
    <t xml:space="preserve">46-259</t>
  </si>
  <si>
    <r>
      <rPr>
        <sz val="10"/>
        <rFont val="Noto Sans"/>
        <family val="2"/>
      </rPr>
      <t xml:space="preserve">中国应用生理学杂志 </t>
    </r>
    <r>
      <rPr>
        <sz val="10"/>
        <rFont val="宋体"/>
        <family val="0"/>
        <charset val="134"/>
      </rPr>
      <t xml:space="preserve">CHINESE JOURNAL OF APPLIED PHYSIOLOGY</t>
    </r>
    <r>
      <rPr>
        <sz val="10"/>
        <rFont val="Noto Sans"/>
        <family val="2"/>
      </rPr>
      <t xml:space="preserve">（原：中国应用生理学杂志）</t>
    </r>
  </si>
  <si>
    <t xml:space="preserve">12-1339</t>
  </si>
  <si>
    <t xml:space="preserve">1000-6834</t>
  </si>
  <si>
    <t xml:space="preserve">32006207</t>
  </si>
  <si>
    <t xml:space="preserve">28-035</t>
  </si>
  <si>
    <t xml:space="preserve">中国微生态学杂志</t>
  </si>
  <si>
    <t xml:space="preserve">21-1326</t>
  </si>
  <si>
    <t xml:space="preserve">1005-376X</t>
  </si>
  <si>
    <t xml:space="preserve">临床医学</t>
  </si>
  <si>
    <t xml:space="preserve">11003227</t>
  </si>
  <si>
    <t xml:space="preserve">82-832</t>
  </si>
  <si>
    <t xml:space="preserve">中国医疗器械杂志</t>
  </si>
  <si>
    <t xml:space="preserve">31-1319</t>
  </si>
  <si>
    <t xml:space="preserve">1671-7104</t>
  </si>
  <si>
    <t xml:space="preserve">32001722</t>
  </si>
  <si>
    <t xml:space="preserve">28-072</t>
  </si>
  <si>
    <t xml:space="preserve">中国医学装备</t>
  </si>
  <si>
    <t xml:space="preserve">11-5211</t>
  </si>
  <si>
    <t xml:space="preserve">1672-8270</t>
  </si>
  <si>
    <t xml:space="preserve">33006354</t>
  </si>
  <si>
    <t xml:space="preserve">32-041</t>
  </si>
  <si>
    <t xml:space="preserve">11000044</t>
  </si>
  <si>
    <t xml:space="preserve">02-058</t>
  </si>
  <si>
    <r>
      <rPr>
        <sz val="10"/>
        <rFont val="Noto Sans"/>
        <family val="2"/>
      </rPr>
      <t xml:space="preserve">社区医学杂志（原邮发：</t>
    </r>
    <r>
      <rPr>
        <sz val="10"/>
        <rFont val="宋体"/>
        <family val="0"/>
        <charset val="134"/>
      </rPr>
      <t xml:space="preserve">24-211</t>
    </r>
    <r>
      <rPr>
        <sz val="10"/>
        <rFont val="Noto Sans"/>
        <family val="2"/>
      </rPr>
      <t xml:space="preserve">）</t>
    </r>
  </si>
  <si>
    <t xml:space="preserve">10-1026</t>
  </si>
  <si>
    <t xml:space="preserve">1672-4208</t>
  </si>
  <si>
    <t xml:space="preserve">11000058</t>
  </si>
  <si>
    <t xml:space="preserve">02-070</t>
  </si>
  <si>
    <t xml:space="preserve">中国校医</t>
  </si>
  <si>
    <t xml:space="preserve">32-1199</t>
  </si>
  <si>
    <t xml:space="preserve">1001-7062</t>
  </si>
  <si>
    <t xml:space="preserve">11004316</t>
  </si>
  <si>
    <t xml:space="preserve">02-389</t>
  </si>
  <si>
    <t xml:space="preserve">中国冶金工业医学杂志</t>
  </si>
  <si>
    <t xml:space="preserve">21-1340</t>
  </si>
  <si>
    <t xml:space="preserve">1005-5495</t>
  </si>
  <si>
    <t xml:space="preserve">31000762</t>
  </si>
  <si>
    <t xml:space="preserve">04-291</t>
  </si>
  <si>
    <r>
      <rPr>
        <sz val="10"/>
        <rFont val="Noto Sans"/>
        <family val="2"/>
      </rPr>
      <t xml:space="preserve">营养学报（原邮发：</t>
    </r>
    <r>
      <rPr>
        <sz val="10"/>
        <rFont val="宋体"/>
        <family val="0"/>
        <charset val="134"/>
      </rPr>
      <t xml:space="preserve">206-54</t>
    </r>
    <r>
      <rPr>
        <sz val="10"/>
        <rFont val="Noto Sans"/>
        <family val="2"/>
      </rPr>
      <t xml:space="preserve">）</t>
    </r>
  </si>
  <si>
    <t xml:space="preserve">12-1074</t>
  </si>
  <si>
    <t xml:space="preserve">0512-7955</t>
  </si>
  <si>
    <t xml:space="preserve">31004974</t>
  </si>
  <si>
    <t xml:space="preserve">04-413</t>
  </si>
  <si>
    <t xml:space="preserve">中国激光医学杂志</t>
  </si>
  <si>
    <t xml:space="preserve">11-2926</t>
  </si>
  <si>
    <t xml:space="preserve">1003-9430</t>
  </si>
  <si>
    <t xml:space="preserve">12005144</t>
  </si>
  <si>
    <t xml:space="preserve">06-054</t>
  </si>
  <si>
    <t xml:space="preserve">中国航天</t>
  </si>
  <si>
    <t xml:space="preserve">11-2801</t>
  </si>
  <si>
    <t xml:space="preserve">1002-7742</t>
  </si>
  <si>
    <t xml:space="preserve">21005243</t>
  </si>
  <si>
    <t xml:space="preserve">08-126</t>
  </si>
  <si>
    <t xml:space="preserve">中华健康管理学杂志</t>
  </si>
  <si>
    <t xml:space="preserve">11-5624</t>
  </si>
  <si>
    <t xml:space="preserve">1674-0815</t>
  </si>
  <si>
    <t xml:space="preserve">22001212</t>
  </si>
  <si>
    <t xml:space="preserve">12-074</t>
  </si>
  <si>
    <t xml:space="preserve">中国卒中杂志（原：中国卒中）</t>
  </si>
  <si>
    <t xml:space="preserve">11-5434</t>
  </si>
  <si>
    <t xml:space="preserve">1673-5765</t>
  </si>
  <si>
    <t xml:space="preserve">32104180</t>
  </si>
  <si>
    <t xml:space="preserve">130-29</t>
  </si>
  <si>
    <t xml:space="preserve">中国社区医师</t>
  </si>
  <si>
    <t xml:space="preserve">11-5189</t>
  </si>
  <si>
    <t xml:space="preserve">32006238</t>
  </si>
  <si>
    <t xml:space="preserve">28-105</t>
  </si>
  <si>
    <t xml:space="preserve">中国医师杂志</t>
  </si>
  <si>
    <t xml:space="preserve">43-1274</t>
  </si>
  <si>
    <t xml:space="preserve">1008-1372</t>
  </si>
  <si>
    <t xml:space="preserve">35015526</t>
  </si>
  <si>
    <t xml:space="preserve">34-054</t>
  </si>
  <si>
    <r>
      <rPr>
        <sz val="10"/>
        <rFont val="Noto Sans"/>
        <family val="2"/>
      </rPr>
      <t xml:space="preserve">中国医院院长（原：</t>
    </r>
    <r>
      <rPr>
        <sz val="10"/>
        <rFont val="宋体"/>
        <family val="0"/>
        <charset val="134"/>
      </rPr>
      <t xml:space="preserve">194-16</t>
    </r>
    <r>
      <rPr>
        <sz val="10"/>
        <rFont val="Noto Sans"/>
        <family val="2"/>
      </rPr>
      <t xml:space="preserve">）</t>
    </r>
  </si>
  <si>
    <t xml:space="preserve">22-1377</t>
  </si>
  <si>
    <t xml:space="preserve">42001654</t>
  </si>
  <si>
    <t xml:space="preserve">38-123</t>
  </si>
  <si>
    <t xml:space="preserve">中华全科医师杂志</t>
  </si>
  <si>
    <t xml:space="preserve">11-4798</t>
  </si>
  <si>
    <t xml:space="preserve">1671-7368</t>
  </si>
  <si>
    <t xml:space="preserve">43002196</t>
  </si>
  <si>
    <t xml:space="preserve">42-142</t>
  </si>
  <si>
    <t xml:space="preserve">中华医学科研管理杂志</t>
  </si>
  <si>
    <t xml:space="preserve">11-3565</t>
  </si>
  <si>
    <t xml:space="preserve">1006-1924</t>
  </si>
  <si>
    <t xml:space="preserve">43002197</t>
  </si>
  <si>
    <t xml:space="preserve">42-143</t>
  </si>
  <si>
    <t xml:space="preserve">人民军医</t>
  </si>
  <si>
    <t xml:space="preserve">11-2657</t>
  </si>
  <si>
    <t xml:space="preserve">1000-9736</t>
  </si>
  <si>
    <t xml:space="preserve">51002660</t>
  </si>
  <si>
    <t xml:space="preserve">62-186</t>
  </si>
  <si>
    <t xml:space="preserve">医食参考</t>
  </si>
  <si>
    <t xml:space="preserve">21-1538</t>
  </si>
  <si>
    <t xml:space="preserve">1673-7822</t>
  </si>
  <si>
    <t xml:space="preserve">50007529</t>
  </si>
  <si>
    <t xml:space="preserve">78-056</t>
  </si>
  <si>
    <t xml:space="preserve">中国人兽共患病学报（原：中国人兽共患病杂志）</t>
  </si>
  <si>
    <t xml:space="preserve">35-1284</t>
  </si>
  <si>
    <t xml:space="preserve">1002-2694</t>
  </si>
  <si>
    <t xml:space="preserve">50007557</t>
  </si>
  <si>
    <t xml:space="preserve">78-117</t>
  </si>
  <si>
    <t xml:space="preserve">国外医学：医学地理分册</t>
  </si>
  <si>
    <t xml:space="preserve">61-1102</t>
  </si>
  <si>
    <t xml:space="preserve">1001-8883</t>
  </si>
  <si>
    <t xml:space="preserve">11003124</t>
  </si>
  <si>
    <t xml:space="preserve">82-623</t>
  </si>
  <si>
    <t xml:space="preserve">微量元素与健康研究</t>
  </si>
  <si>
    <t xml:space="preserve">52-1081</t>
  </si>
  <si>
    <t xml:space="preserve">1005-5320</t>
  </si>
  <si>
    <t xml:space="preserve">11003249</t>
  </si>
  <si>
    <t xml:space="preserve">82-883</t>
  </si>
  <si>
    <t xml:space="preserve">保健医学研究与实践（原：高校保健医学研究与实践）</t>
  </si>
  <si>
    <t xml:space="preserve">50-1184</t>
  </si>
  <si>
    <t xml:space="preserve">1673-873X</t>
  </si>
  <si>
    <t xml:space="preserve">11004311</t>
  </si>
  <si>
    <t xml:space="preserve">02-379</t>
  </si>
  <si>
    <t xml:space="preserve">中国民康医学杂志</t>
  </si>
  <si>
    <t xml:space="preserve">11-4917</t>
  </si>
  <si>
    <t xml:space="preserve">1672-0369</t>
  </si>
  <si>
    <t xml:space="preserve">31000435</t>
  </si>
  <si>
    <t xml:space="preserve">04-188</t>
  </si>
  <si>
    <r>
      <rPr>
        <sz val="10"/>
        <rFont val="Noto Sans"/>
        <family val="2"/>
      </rPr>
      <t xml:space="preserve">康复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健康家庭（原：康复）</t>
    </r>
  </si>
  <si>
    <t xml:space="preserve">31-1380</t>
  </si>
  <si>
    <t xml:space="preserve">1005-832X</t>
  </si>
  <si>
    <t xml:space="preserve">31004942</t>
  </si>
  <si>
    <t xml:space="preserve">04-299</t>
  </si>
  <si>
    <t xml:space="preserve">中国康复</t>
  </si>
  <si>
    <t xml:space="preserve">42-1251</t>
  </si>
  <si>
    <t xml:space="preserve">1001-2001</t>
  </si>
  <si>
    <t xml:space="preserve">31114016</t>
  </si>
  <si>
    <t xml:space="preserve">04-797</t>
  </si>
  <si>
    <t xml:space="preserve">中国康复医学杂志</t>
  </si>
  <si>
    <t xml:space="preserve">11-2540</t>
  </si>
  <si>
    <t xml:space="preserve">1001-1242</t>
  </si>
  <si>
    <t xml:space="preserve">12000439</t>
  </si>
  <si>
    <t xml:space="preserve">06-053</t>
  </si>
  <si>
    <t xml:space="preserve">中华物理医学与康复杂志</t>
  </si>
  <si>
    <t xml:space="preserve">42-1666</t>
  </si>
  <si>
    <t xml:space="preserve">0254-1424</t>
  </si>
  <si>
    <t xml:space="preserve">51007333</t>
  </si>
  <si>
    <t xml:space="preserve">206-68</t>
  </si>
  <si>
    <t xml:space="preserve">中国康复理论与实践</t>
  </si>
  <si>
    <t xml:space="preserve">11-3759</t>
  </si>
  <si>
    <t xml:space="preserve">1006-9771</t>
  </si>
  <si>
    <t xml:space="preserve">12022107</t>
  </si>
  <si>
    <t xml:space="preserve">06-270</t>
  </si>
  <si>
    <t xml:space="preserve">中国艾滋病性病</t>
  </si>
  <si>
    <t xml:space="preserve">11-4818</t>
  </si>
  <si>
    <t xml:space="preserve">1672-5662</t>
  </si>
  <si>
    <t xml:space="preserve">22000442</t>
  </si>
  <si>
    <t xml:space="preserve">12-029</t>
  </si>
  <si>
    <t xml:space="preserve">中国热带医学</t>
  </si>
  <si>
    <t xml:space="preserve">46-1064</t>
  </si>
  <si>
    <t xml:space="preserve">1009-9727</t>
  </si>
  <si>
    <t xml:space="preserve">32112527</t>
  </si>
  <si>
    <t xml:space="preserve">130-30</t>
  </si>
  <si>
    <t xml:space="preserve">医学动物防制</t>
  </si>
  <si>
    <t xml:space="preserve">13-1068</t>
  </si>
  <si>
    <t xml:space="preserve">1003-6245</t>
  </si>
  <si>
    <t xml:space="preserve">13005722</t>
  </si>
  <si>
    <t xml:space="preserve">18-012</t>
  </si>
  <si>
    <t xml:space="preserve">中国工业医学杂志</t>
  </si>
  <si>
    <t xml:space="preserve">21-1267</t>
  </si>
  <si>
    <t xml:space="preserve">1002-221X</t>
  </si>
  <si>
    <t xml:space="preserve">R2</t>
  </si>
  <si>
    <t xml:space="preserve">34006171</t>
  </si>
  <si>
    <t xml:space="preserve">26-174</t>
  </si>
  <si>
    <t xml:space="preserve">基础医学教育（原：山西医科大学学报（基础医学教育版））（原：山西医科大学学报（基础版））</t>
  </si>
  <si>
    <t xml:space="preserve">14-1364</t>
  </si>
  <si>
    <t xml:space="preserve">2095-1450</t>
  </si>
  <si>
    <t xml:space="preserve">R3</t>
  </si>
  <si>
    <t xml:space="preserve">32000445</t>
  </si>
  <si>
    <t xml:space="preserve">28-211</t>
  </si>
  <si>
    <t xml:space="preserve">微循环学杂志</t>
  </si>
  <si>
    <t xml:space="preserve">42-1321</t>
  </si>
  <si>
    <t xml:space="preserve">1005-1740</t>
  </si>
  <si>
    <t xml:space="preserve">42006622</t>
  </si>
  <si>
    <t xml:space="preserve">38-223</t>
  </si>
  <si>
    <t xml:space="preserve">中国健康心理学杂志（原：健康心理学杂志）</t>
  </si>
  <si>
    <t xml:space="preserve">11-5257</t>
  </si>
  <si>
    <t xml:space="preserve">2096-4811</t>
  </si>
  <si>
    <t xml:space="preserve">42011483</t>
  </si>
  <si>
    <t xml:space="preserve">38-304</t>
  </si>
  <si>
    <t xml:space="preserve">循证医学</t>
  </si>
  <si>
    <t xml:space="preserve">44-1548</t>
  </si>
  <si>
    <t xml:space="preserve">1671-5144</t>
  </si>
  <si>
    <t xml:space="preserve">44006863</t>
  </si>
  <si>
    <t xml:space="preserve">46-288</t>
  </si>
  <si>
    <t xml:space="preserve">微创医学</t>
  </si>
  <si>
    <t xml:space="preserve">45-1341</t>
  </si>
  <si>
    <t xml:space="preserve">1673-6575</t>
  </si>
  <si>
    <t xml:space="preserve">42113871</t>
  </si>
  <si>
    <t xml:space="preserve">46-356</t>
  </si>
  <si>
    <t xml:space="preserve">基础医学与临床</t>
  </si>
  <si>
    <t xml:space="preserve">11-2652</t>
  </si>
  <si>
    <t xml:space="preserve">1001-6325</t>
  </si>
  <si>
    <t xml:space="preserve">45001713</t>
  </si>
  <si>
    <t xml:space="preserve">48-037</t>
  </si>
  <si>
    <t xml:space="preserve">中华实验和临床病毒学杂志</t>
  </si>
  <si>
    <t xml:space="preserve">11-2866</t>
  </si>
  <si>
    <t xml:space="preserve">1003-9279</t>
  </si>
  <si>
    <t xml:space="preserve">45006910</t>
  </si>
  <si>
    <t xml:space="preserve">48-116</t>
  </si>
  <si>
    <t xml:space="preserve">中华医学遗传学</t>
  </si>
  <si>
    <t xml:space="preserve">51-1374</t>
  </si>
  <si>
    <t xml:space="preserve">1003-9406</t>
  </si>
  <si>
    <t xml:space="preserve">61006981</t>
  </si>
  <si>
    <t xml:space="preserve">52-131</t>
  </si>
  <si>
    <t xml:space="preserve">国际遗传学杂志（原：国外医学：遗传学分册）</t>
  </si>
  <si>
    <t xml:space="preserve">23-1160</t>
  </si>
  <si>
    <t xml:space="preserve">1001-1048</t>
  </si>
  <si>
    <t xml:space="preserve">51000451</t>
  </si>
  <si>
    <t xml:space="preserve">62-059</t>
  </si>
  <si>
    <t xml:space="preserve">中国细胞生物学学报（原：细胞生物学杂志）</t>
  </si>
  <si>
    <t xml:space="preserve">31-2035</t>
  </si>
  <si>
    <t xml:space="preserve">1674-7666</t>
  </si>
  <si>
    <t xml:space="preserve">51002637</t>
  </si>
  <si>
    <t xml:space="preserve">62-126</t>
  </si>
  <si>
    <t xml:space="preserve">中国生物化学与分子生物学报</t>
  </si>
  <si>
    <t xml:space="preserve">11-3870</t>
  </si>
  <si>
    <t xml:space="preserve">1007-7626</t>
  </si>
  <si>
    <t xml:space="preserve">51002669</t>
  </si>
  <si>
    <t xml:space="preserve">62-246</t>
  </si>
  <si>
    <t xml:space="preserve">中国生物制品学杂志</t>
  </si>
  <si>
    <t xml:space="preserve">22-1197</t>
  </si>
  <si>
    <t xml:space="preserve">1004-5503</t>
  </si>
  <si>
    <t xml:space="preserve">50018088</t>
  </si>
  <si>
    <t xml:space="preserve">78-165</t>
  </si>
  <si>
    <t xml:space="preserve">生命科学研究</t>
  </si>
  <si>
    <t xml:space="preserve">43-1266</t>
  </si>
  <si>
    <t xml:space="preserve">1007-7847</t>
  </si>
  <si>
    <t xml:space="preserve">11130883</t>
  </si>
  <si>
    <t xml:space="preserve">203-955</t>
  </si>
  <si>
    <t xml:space="preserve">生命科学</t>
  </si>
  <si>
    <t xml:space="preserve">31-1600</t>
  </si>
  <si>
    <t xml:space="preserve">1004-0374</t>
  </si>
  <si>
    <t xml:space="preserve">31005080</t>
  </si>
  <si>
    <t xml:space="preserve">04-686</t>
  </si>
  <si>
    <t xml:space="preserve">生理学报（中国科学院）</t>
  </si>
  <si>
    <t xml:space="preserve">31-1352</t>
  </si>
  <si>
    <t xml:space="preserve">0371-0874</t>
  </si>
  <si>
    <t xml:space="preserve">11003012</t>
  </si>
  <si>
    <t xml:space="preserve">82-457</t>
  </si>
  <si>
    <t xml:space="preserve">菌物学报（原：菌物系统）（中国科学院）</t>
  </si>
  <si>
    <t xml:space="preserve">11-3822</t>
  </si>
  <si>
    <t xml:space="preserve">1672-6472</t>
  </si>
  <si>
    <t xml:space="preserve">13001429</t>
  </si>
  <si>
    <t xml:space="preserve">18-049</t>
  </si>
  <si>
    <t xml:space="preserve">生物技术通讯</t>
  </si>
  <si>
    <t xml:space="preserve">11-4226</t>
  </si>
  <si>
    <t xml:space="preserve">1009-0002</t>
  </si>
  <si>
    <t xml:space="preserve">32006299</t>
  </si>
  <si>
    <t xml:space="preserve">28-257</t>
  </si>
  <si>
    <t xml:space="preserve">生物技术通报</t>
  </si>
  <si>
    <t xml:space="preserve">11-2396</t>
  </si>
  <si>
    <t xml:space="preserve">1002-5464</t>
  </si>
  <si>
    <t xml:space="preserve">42002005</t>
  </si>
  <si>
    <t xml:space="preserve">38-027</t>
  </si>
  <si>
    <r>
      <rPr>
        <sz val="10"/>
        <rFont val="Noto Sans"/>
        <family val="2"/>
      </rPr>
      <t xml:space="preserve">生物化学与生物物理学报（英文版）</t>
    </r>
    <r>
      <rPr>
        <sz val="10"/>
        <rFont val="宋体"/>
        <family val="0"/>
        <charset val="134"/>
      </rPr>
      <t xml:space="preserve">ActaBiochimicaetBiophysicaSinica</t>
    </r>
  </si>
  <si>
    <t xml:space="preserve">31-1940</t>
  </si>
  <si>
    <t xml:space="preserve">1672-9145</t>
  </si>
  <si>
    <t xml:space="preserve">50007561</t>
  </si>
  <si>
    <t xml:space="preserve">78-131</t>
  </si>
  <si>
    <r>
      <rPr>
        <sz val="10"/>
        <rFont val="Noto Sans"/>
        <family val="2"/>
      </rPr>
      <t xml:space="preserve">遗传学报（英文版）（中国科学院）（原：遗传学报）</t>
    </r>
    <r>
      <rPr>
        <sz val="10"/>
        <rFont val="宋体"/>
        <family val="0"/>
        <charset val="134"/>
      </rPr>
      <t xml:space="preserve">JournalofGeneticsandGenomics</t>
    </r>
  </si>
  <si>
    <t xml:space="preserve">11-5450</t>
  </si>
  <si>
    <t xml:space="preserve">1673-8527</t>
  </si>
  <si>
    <t xml:space="preserve">31004992</t>
  </si>
  <si>
    <t xml:space="preserve">04-484</t>
  </si>
  <si>
    <t xml:space="preserve">动物学杂志</t>
  </si>
  <si>
    <t xml:space="preserve">11-1830</t>
  </si>
  <si>
    <t xml:space="preserve">0250-3263</t>
  </si>
  <si>
    <t xml:space="preserve">23005618</t>
  </si>
  <si>
    <t xml:space="preserve">14-314</t>
  </si>
  <si>
    <t xml:space="preserve">中国病原生物学杂志（原：中国寄生虫病防治杂志）</t>
  </si>
  <si>
    <t xml:space="preserve">11-5457</t>
  </si>
  <si>
    <t xml:space="preserve">1001-6627</t>
  </si>
  <si>
    <t xml:space="preserve">50020059</t>
  </si>
  <si>
    <t xml:space="preserve">78-168</t>
  </si>
  <si>
    <t xml:space="preserve">生物化学与生物物理进展</t>
  </si>
  <si>
    <t xml:space="preserve">11-2161</t>
  </si>
  <si>
    <t xml:space="preserve">1000-3282</t>
  </si>
  <si>
    <t xml:space="preserve">31004993</t>
  </si>
  <si>
    <t xml:space="preserve">04-491</t>
  </si>
  <si>
    <t xml:space="preserve">微生物学报（中国科学院）</t>
  </si>
  <si>
    <t xml:space="preserve">11-1995</t>
  </si>
  <si>
    <t xml:space="preserve">0001-6209</t>
  </si>
  <si>
    <t xml:space="preserve">12005135</t>
  </si>
  <si>
    <t xml:space="preserve">06-017</t>
  </si>
  <si>
    <t xml:space="preserve">中国生物工程</t>
  </si>
  <si>
    <t xml:space="preserve">11-4816</t>
  </si>
  <si>
    <t xml:space="preserve">1671-8135</t>
  </si>
  <si>
    <t xml:space="preserve">21005244</t>
  </si>
  <si>
    <t xml:space="preserve">08-127</t>
  </si>
  <si>
    <t xml:space="preserve">遗传（中国科学院）</t>
  </si>
  <si>
    <t xml:space="preserve">11-1913</t>
  </si>
  <si>
    <t xml:space="preserve">0253-9772</t>
  </si>
  <si>
    <t xml:space="preserve">37006048</t>
  </si>
  <si>
    <t xml:space="preserve">24-097</t>
  </si>
  <si>
    <t xml:space="preserve">生物学杂志</t>
  </si>
  <si>
    <t xml:space="preserve">34-1081</t>
  </si>
  <si>
    <t xml:space="preserve">1008-9632</t>
  </si>
  <si>
    <t xml:space="preserve">42001998</t>
  </si>
  <si>
    <t xml:space="preserve">38-019</t>
  </si>
  <si>
    <t xml:space="preserve">医学分子生物学杂志</t>
  </si>
  <si>
    <t xml:space="preserve">42-1720</t>
  </si>
  <si>
    <t xml:space="preserve">1672-8009</t>
  </si>
  <si>
    <t xml:space="preserve">42002004</t>
  </si>
  <si>
    <t xml:space="preserve">38-026</t>
  </si>
  <si>
    <t xml:space="preserve">应用与环境生物学报</t>
  </si>
  <si>
    <t xml:space="preserve">51-1482</t>
  </si>
  <si>
    <t xml:space="preserve">1006-687X</t>
  </si>
  <si>
    <t xml:space="preserve">42002036</t>
  </si>
  <si>
    <t xml:space="preserve">38-085</t>
  </si>
  <si>
    <t xml:space="preserve">微生物学通报</t>
  </si>
  <si>
    <t xml:space="preserve">11-1996</t>
  </si>
  <si>
    <t xml:space="preserve">0253-2654</t>
  </si>
  <si>
    <t xml:space="preserve">43002188</t>
  </si>
  <si>
    <t xml:space="preserve">42-121</t>
  </si>
  <si>
    <t xml:space="preserve">生物工程学报（中国科学院）</t>
  </si>
  <si>
    <t xml:space="preserve">11-1998</t>
  </si>
  <si>
    <t xml:space="preserve">1000-3061</t>
  </si>
  <si>
    <t xml:space="preserve">44002337</t>
  </si>
  <si>
    <t xml:space="preserve">46-107</t>
  </si>
  <si>
    <t xml:space="preserve">现代生物医学进展（原：生物磁学）</t>
  </si>
  <si>
    <t xml:space="preserve">23-1544</t>
  </si>
  <si>
    <t xml:space="preserve">1673-6273</t>
  </si>
  <si>
    <t xml:space="preserve">44006829</t>
  </si>
  <si>
    <t xml:space="preserve">46-248</t>
  </si>
  <si>
    <t xml:space="preserve">微生物与感染（原：国外医学：微生物学分册）</t>
  </si>
  <si>
    <t xml:space="preserve">31-1966</t>
  </si>
  <si>
    <t xml:space="preserve">1673-6184</t>
  </si>
  <si>
    <t xml:space="preserve">51002619</t>
  </si>
  <si>
    <t xml:space="preserve">62-080</t>
  </si>
  <si>
    <r>
      <rPr>
        <sz val="10"/>
        <rFont val="Noto Sans"/>
        <family val="2"/>
      </rPr>
      <t xml:space="preserve">中国病毒学（英文版）</t>
    </r>
    <r>
      <rPr>
        <sz val="10"/>
        <rFont val="宋体"/>
        <family val="0"/>
        <charset val="134"/>
      </rPr>
      <t xml:space="preserve">VirologicaSinica</t>
    </r>
  </si>
  <si>
    <t xml:space="preserve">42-1760</t>
  </si>
  <si>
    <t xml:space="preserve">１６７４－０７６９</t>
  </si>
  <si>
    <t xml:space="preserve">11004592</t>
  </si>
  <si>
    <t xml:space="preserve">82-198</t>
  </si>
  <si>
    <t xml:space="preserve">中国生物医学工程学报</t>
  </si>
  <si>
    <t xml:space="preserve">11-2057</t>
  </si>
  <si>
    <t xml:space="preserve">0258-8021</t>
  </si>
  <si>
    <t xml:space="preserve">11004604</t>
  </si>
  <si>
    <t xml:space="preserve">82-222</t>
  </si>
  <si>
    <t xml:space="preserve">国际生物制品学杂志</t>
  </si>
  <si>
    <t xml:space="preserve">31-1962</t>
  </si>
  <si>
    <t xml:space="preserve">1673-4211</t>
  </si>
  <si>
    <t xml:space="preserve">11004369</t>
  </si>
  <si>
    <t xml:space="preserve">02-606</t>
  </si>
  <si>
    <t xml:space="preserve">国际生物医学工程杂志（原：国外医学：生物医学工程分册）</t>
  </si>
  <si>
    <t xml:space="preserve">12-1382</t>
  </si>
  <si>
    <t xml:space="preserve">1001-1110</t>
  </si>
  <si>
    <t xml:space="preserve">31004929</t>
  </si>
  <si>
    <t xml:space="preserve">04-268</t>
  </si>
  <si>
    <t xml:space="preserve">中国病毒病杂志（原：中国自然医学杂志）</t>
  </si>
  <si>
    <t xml:space="preserve">11-4003</t>
  </si>
  <si>
    <t xml:space="preserve">2095-0136</t>
  </si>
  <si>
    <t xml:space="preserve">31005040</t>
  </si>
  <si>
    <t xml:space="preserve">04-607</t>
  </si>
  <si>
    <t xml:space="preserve">中国医学物理学杂志</t>
  </si>
  <si>
    <t xml:space="preserve">31005126</t>
  </si>
  <si>
    <t xml:space="preserve">04-750</t>
  </si>
  <si>
    <t xml:space="preserve">生物医学工程学进展（原：上海生物医学工程）</t>
  </si>
  <si>
    <t xml:space="preserve">31-1999</t>
  </si>
  <si>
    <t xml:space="preserve">1006-1517</t>
  </si>
  <si>
    <t xml:space="preserve">31010970</t>
  </si>
  <si>
    <t xml:space="preserve">04-773</t>
  </si>
  <si>
    <t xml:space="preserve">病毒学报</t>
  </si>
  <si>
    <t xml:space="preserve">11-1865</t>
  </si>
  <si>
    <t xml:space="preserve">1000-8721</t>
  </si>
  <si>
    <t xml:space="preserve">21001073</t>
  </si>
  <si>
    <t xml:space="preserve">08-056</t>
  </si>
  <si>
    <t xml:space="preserve">生物医学工程学杂志</t>
  </si>
  <si>
    <t xml:space="preserve">51-1258</t>
  </si>
  <si>
    <t xml:space="preserve">1001-5515</t>
  </si>
  <si>
    <t xml:space="preserve">13005762</t>
  </si>
  <si>
    <t xml:space="preserve">18-095</t>
  </si>
  <si>
    <t xml:space="preserve">国际病毒学杂志</t>
  </si>
  <si>
    <t xml:space="preserve">11-5394</t>
  </si>
  <si>
    <t xml:space="preserve">1673-4092</t>
  </si>
  <si>
    <t xml:space="preserve">35006422</t>
  </si>
  <si>
    <t xml:space="preserve">34-051</t>
  </si>
  <si>
    <t xml:space="preserve">生物医学工程与临床</t>
  </si>
  <si>
    <t xml:space="preserve">12-1329</t>
  </si>
  <si>
    <t xml:space="preserve">1009-7090</t>
  </si>
  <si>
    <t xml:space="preserve">41006478</t>
  </si>
  <si>
    <t xml:space="preserve">36-129</t>
  </si>
  <si>
    <t xml:space="preserve">解剖学报</t>
  </si>
  <si>
    <t xml:space="preserve">11-2263</t>
  </si>
  <si>
    <t xml:space="preserve">0529-1356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解剖</t>
    </r>
  </si>
  <si>
    <t xml:space="preserve">11019787</t>
  </si>
  <si>
    <t xml:space="preserve">80-743</t>
  </si>
  <si>
    <t xml:space="preserve">中华解剖与临床杂志（原：解剖与临床）</t>
  </si>
  <si>
    <t xml:space="preserve">11-5357</t>
  </si>
  <si>
    <t xml:space="preserve">1671-7163</t>
  </si>
  <si>
    <t xml:space="preserve">11004668</t>
  </si>
  <si>
    <t xml:space="preserve">82-393</t>
  </si>
  <si>
    <t xml:space="preserve">四川解剖学杂志</t>
  </si>
  <si>
    <t xml:space="preserve">51-1429</t>
  </si>
  <si>
    <t xml:space="preserve">1005-1457</t>
  </si>
  <si>
    <t xml:space="preserve">11004675</t>
  </si>
  <si>
    <t xml:space="preserve">82-433</t>
  </si>
  <si>
    <t xml:space="preserve">解剖学杂志</t>
  </si>
  <si>
    <t xml:space="preserve">31-1285</t>
  </si>
  <si>
    <t xml:space="preserve">1001-1633</t>
  </si>
  <si>
    <t xml:space="preserve">11004783</t>
  </si>
  <si>
    <t xml:space="preserve">82-759</t>
  </si>
  <si>
    <t xml:space="preserve">解剖科学进展</t>
  </si>
  <si>
    <t xml:space="preserve">21-1347</t>
  </si>
  <si>
    <t xml:space="preserve">1002-2947</t>
  </si>
  <si>
    <t xml:space="preserve">14000038</t>
  </si>
  <si>
    <t xml:space="preserve">22-026</t>
  </si>
  <si>
    <t xml:space="preserve">中国临床解剖学杂志</t>
  </si>
  <si>
    <t xml:space="preserve">44-1153</t>
  </si>
  <si>
    <t xml:space="preserve">1001-165X</t>
  </si>
  <si>
    <t xml:space="preserve">14005957</t>
  </si>
  <si>
    <t xml:space="preserve">22-174</t>
  </si>
  <si>
    <t xml:space="preserve">解剖学研究</t>
  </si>
  <si>
    <t xml:space="preserve">44-1485</t>
  </si>
  <si>
    <t xml:space="preserve">1671-0770</t>
  </si>
  <si>
    <t xml:space="preserve">32006210</t>
  </si>
  <si>
    <t xml:space="preserve">28-044</t>
  </si>
  <si>
    <t xml:space="preserve">临床与实验病理学杂志</t>
  </si>
  <si>
    <t xml:space="preserve">34-1073</t>
  </si>
  <si>
    <t xml:space="preserve">1001-7399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理、病理</t>
    </r>
  </si>
  <si>
    <t xml:space="preserve">42011477</t>
  </si>
  <si>
    <t xml:space="preserve">38-114</t>
  </si>
  <si>
    <t xml:space="preserve">诊断病理学杂志</t>
  </si>
  <si>
    <t xml:space="preserve">11-3883</t>
  </si>
  <si>
    <t xml:space="preserve">1007-8096</t>
  </si>
  <si>
    <t xml:space="preserve">32001709</t>
  </si>
  <si>
    <t xml:space="preserve">28-056</t>
  </si>
  <si>
    <t xml:space="preserve">临床与病理杂志（原：国际病理科学与临床杂志（原：国外医学：生理病理科学与临床分册））</t>
  </si>
  <si>
    <t xml:space="preserve">43-1124</t>
  </si>
  <si>
    <t xml:space="preserve">2095-6959</t>
  </si>
  <si>
    <t xml:space="preserve">32006304</t>
  </si>
  <si>
    <t xml:space="preserve">28-267</t>
  </si>
  <si>
    <t xml:space="preserve">中华病理学杂志</t>
  </si>
  <si>
    <t xml:space="preserve">11-2151</t>
  </si>
  <si>
    <t xml:space="preserve">0529-5807</t>
  </si>
  <si>
    <t xml:space="preserve">33006350</t>
  </si>
  <si>
    <t xml:space="preserve">32-037</t>
  </si>
  <si>
    <t xml:space="preserve">中国病理生理杂志</t>
  </si>
  <si>
    <t xml:space="preserve">44-1187</t>
  </si>
  <si>
    <t xml:space="preserve">1000-4718</t>
  </si>
  <si>
    <t xml:space="preserve">33006371</t>
  </si>
  <si>
    <t xml:space="preserve">32-087</t>
  </si>
  <si>
    <t xml:space="preserve">中国媒介生物学及控制杂志</t>
  </si>
  <si>
    <t xml:space="preserve">13-1142</t>
  </si>
  <si>
    <t xml:space="preserve">1003-4692</t>
  </si>
  <si>
    <t xml:space="preserve">33006375</t>
  </si>
  <si>
    <t xml:space="preserve">32-100</t>
  </si>
  <si>
    <t xml:space="preserve">中国普外基础与临床杂志</t>
  </si>
  <si>
    <t xml:space="preserve">51-1505</t>
  </si>
  <si>
    <t xml:space="preserve">1007-9424</t>
  </si>
  <si>
    <t xml:space="preserve">R4</t>
  </si>
  <si>
    <t xml:space="preserve">41006481</t>
  </si>
  <si>
    <t xml:space="preserve">36-133</t>
  </si>
  <si>
    <t xml:space="preserve">中华行为医学与脑科学杂志（原：中华行为医学科学）（原：中国行为医学科学）</t>
  </si>
  <si>
    <t xml:space="preserve">37-1468</t>
  </si>
  <si>
    <t xml:space="preserve">1674-6554</t>
  </si>
  <si>
    <t xml:space="preserve">11004633</t>
  </si>
  <si>
    <t xml:space="preserve">82-288</t>
  </si>
  <si>
    <t xml:space="preserve">临床麻醉学杂志</t>
  </si>
  <si>
    <t xml:space="preserve">32-1211</t>
  </si>
  <si>
    <t xml:space="preserve">1004-5805</t>
  </si>
  <si>
    <t xml:space="preserve">11013696</t>
  </si>
  <si>
    <t xml:space="preserve">80-512</t>
  </si>
  <si>
    <t xml:space="preserve">临床医学工程（原：医疗保健器具）</t>
  </si>
  <si>
    <t xml:space="preserve">44-1655</t>
  </si>
  <si>
    <t xml:space="preserve">1674-4659</t>
  </si>
  <si>
    <t xml:space="preserve">14005927</t>
  </si>
  <si>
    <t xml:space="preserve">22-137</t>
  </si>
  <si>
    <t xml:space="preserve">中国临床医生</t>
  </si>
  <si>
    <t xml:space="preserve">11-3943</t>
  </si>
  <si>
    <t xml:space="preserve">1008-1089</t>
  </si>
  <si>
    <t xml:space="preserve">37000444</t>
  </si>
  <si>
    <t xml:space="preserve">24-064</t>
  </si>
  <si>
    <t xml:space="preserve">全科医学临床与教育</t>
  </si>
  <si>
    <t xml:space="preserve">33-1311</t>
  </si>
  <si>
    <t xml:space="preserve">1672-3686</t>
  </si>
  <si>
    <t xml:space="preserve">37006072</t>
  </si>
  <si>
    <t xml:space="preserve">24-145</t>
  </si>
  <si>
    <t xml:space="preserve">中国临床心理学杂志</t>
  </si>
  <si>
    <t xml:space="preserve">43-1214</t>
  </si>
  <si>
    <t xml:space="preserve">1005-3611</t>
  </si>
  <si>
    <t xml:space="preserve">42001711</t>
  </si>
  <si>
    <t xml:space="preserve">38-156</t>
  </si>
  <si>
    <t xml:space="preserve">临床和实验医学</t>
  </si>
  <si>
    <t xml:space="preserve">11-4749</t>
  </si>
  <si>
    <t xml:space="preserve">1671-4695</t>
  </si>
  <si>
    <t xml:space="preserve">36002278</t>
  </si>
  <si>
    <t xml:space="preserve">44-037</t>
  </si>
  <si>
    <t xml:space="preserve">实用医院临床杂志</t>
  </si>
  <si>
    <t xml:space="preserve">51-1669</t>
  </si>
  <si>
    <t xml:space="preserve">1672-6170</t>
  </si>
  <si>
    <t xml:space="preserve">45001712</t>
  </si>
  <si>
    <t xml:space="preserve">48-033</t>
  </si>
  <si>
    <t xml:space="preserve">临床急诊杂志</t>
  </si>
  <si>
    <t xml:space="preserve">42-1607</t>
  </si>
  <si>
    <t xml:space="preserve">1009-5918</t>
  </si>
  <si>
    <t xml:space="preserve">61011614</t>
  </si>
  <si>
    <t xml:space="preserve">52-297</t>
  </si>
  <si>
    <t xml:space="preserve">中国疗养医学</t>
  </si>
  <si>
    <t xml:space="preserve">13-1332</t>
  </si>
  <si>
    <t xml:space="preserve">1005-619X</t>
  </si>
  <si>
    <t xml:space="preserve">51007353</t>
  </si>
  <si>
    <t xml:space="preserve">62-142</t>
  </si>
  <si>
    <t xml:space="preserve">41-1116</t>
  </si>
  <si>
    <t xml:space="preserve">1003-3548</t>
  </si>
  <si>
    <t xml:space="preserve">11000057</t>
  </si>
  <si>
    <t xml:space="preserve">02-069</t>
  </si>
  <si>
    <t xml:space="preserve">临床误诊误治</t>
  </si>
  <si>
    <t xml:space="preserve">13-1105</t>
  </si>
  <si>
    <t xml:space="preserve">1002-3429</t>
  </si>
  <si>
    <t xml:space="preserve">22001230</t>
  </si>
  <si>
    <t xml:space="preserve">12-100</t>
  </si>
  <si>
    <t xml:space="preserve">实用中西医结合临床</t>
  </si>
  <si>
    <t xml:space="preserve">36-1251</t>
  </si>
  <si>
    <t xml:space="preserve">1671-4040</t>
  </si>
  <si>
    <t xml:space="preserve">13005745</t>
  </si>
  <si>
    <t xml:space="preserve">18-056</t>
  </si>
  <si>
    <t xml:space="preserve">医学临床研究</t>
  </si>
  <si>
    <t xml:space="preserve">43-1382</t>
  </si>
  <si>
    <t xml:space="preserve">1671-7171</t>
  </si>
  <si>
    <t xml:space="preserve">32006281</t>
  </si>
  <si>
    <t xml:space="preserve">28-206</t>
  </si>
  <si>
    <t xml:space="preserve">中国超声医学杂志（中英文版）（原：中国超声医学杂志）</t>
  </si>
  <si>
    <t xml:space="preserve">11-2110</t>
  </si>
  <si>
    <t xml:space="preserve">1002-0101</t>
  </si>
  <si>
    <t xml:space="preserve">44002316</t>
  </si>
  <si>
    <t xml:space="preserve">46-045</t>
  </si>
  <si>
    <t xml:space="preserve">中国急救复苏与灾害医学杂志</t>
  </si>
  <si>
    <t xml:space="preserve">11-5452</t>
  </si>
  <si>
    <t xml:space="preserve">1673-6966</t>
  </si>
  <si>
    <t xml:space="preserve">61007013</t>
  </si>
  <si>
    <t xml:space="preserve">52-214</t>
  </si>
  <si>
    <t xml:space="preserve">中国急救医学</t>
  </si>
  <si>
    <t xml:space="preserve">23-1201</t>
  </si>
  <si>
    <t xml:space="preserve">1002-1949</t>
  </si>
  <si>
    <t xml:space="preserve">11003170</t>
  </si>
  <si>
    <t xml:space="preserve">82-703</t>
  </si>
  <si>
    <t xml:space="preserve">中国中西医结合急救杂志</t>
  </si>
  <si>
    <t xml:space="preserve">12-1312</t>
  </si>
  <si>
    <t xml:space="preserve">1008-9691</t>
  </si>
  <si>
    <t xml:space="preserve">31005037</t>
  </si>
  <si>
    <t xml:space="preserve">04-602</t>
  </si>
  <si>
    <r>
      <rPr>
        <sz val="10"/>
        <rFont val="Noto Sans"/>
        <family val="2"/>
      </rPr>
      <t xml:space="preserve">中国综合临床（原邮发：</t>
    </r>
    <r>
      <rPr>
        <sz val="10"/>
        <rFont val="宋体"/>
        <family val="0"/>
        <charset val="134"/>
      </rPr>
      <t xml:space="preserve">18-055</t>
    </r>
    <r>
      <rPr>
        <sz val="10"/>
        <rFont val="Noto Sans"/>
        <family val="2"/>
      </rPr>
      <t xml:space="preserve">）</t>
    </r>
  </si>
  <si>
    <t xml:space="preserve">12-1361</t>
  </si>
  <si>
    <t xml:space="preserve">1008-6315</t>
  </si>
  <si>
    <t xml:space="preserve">13005816</t>
  </si>
  <si>
    <t xml:space="preserve">18-231</t>
  </si>
  <si>
    <t xml:space="preserve">中华急诊医学杂志</t>
  </si>
  <si>
    <t xml:space="preserve">11-4656</t>
  </si>
  <si>
    <t xml:space="preserve">1671-0282</t>
  </si>
  <si>
    <t xml:space="preserve">32011424</t>
  </si>
  <si>
    <t xml:space="preserve">28-316</t>
  </si>
  <si>
    <t xml:space="preserve">中华临床营养杂志（原：中国临床营养杂志）</t>
  </si>
  <si>
    <t xml:space="preserve">11-2976</t>
  </si>
  <si>
    <t xml:space="preserve">1008-5882</t>
  </si>
  <si>
    <t xml:space="preserve">41006497</t>
  </si>
  <si>
    <t xml:space="preserve">36-178</t>
  </si>
  <si>
    <t xml:space="preserve">临床肾脏病杂志</t>
  </si>
  <si>
    <t xml:space="preserve">42-1637</t>
  </si>
  <si>
    <t xml:space="preserve">1671-2390</t>
  </si>
  <si>
    <t xml:space="preserve">11004651</t>
  </si>
  <si>
    <t xml:space="preserve">82-353</t>
  </si>
  <si>
    <t xml:space="preserve">中国临床实用医学</t>
  </si>
  <si>
    <t xml:space="preserve">21-5570</t>
  </si>
  <si>
    <t xml:space="preserve">11003177</t>
  </si>
  <si>
    <t xml:space="preserve">82-718</t>
  </si>
  <si>
    <t xml:space="preserve">中国临床研究（原：中国厂矿医学）</t>
  </si>
  <si>
    <t xml:space="preserve">32-1811</t>
  </si>
  <si>
    <t xml:space="preserve">1674-8182</t>
  </si>
  <si>
    <t xml:space="preserve">42006625</t>
  </si>
  <si>
    <t xml:space="preserve">38-305</t>
  </si>
  <si>
    <t xml:space="preserve">中国循证医学杂志</t>
  </si>
  <si>
    <t xml:space="preserve">51-1656</t>
  </si>
  <si>
    <t xml:space="preserve">1672-2531</t>
  </si>
  <si>
    <t xml:space="preserve">11004715</t>
  </si>
  <si>
    <t xml:space="preserve">82-578</t>
  </si>
  <si>
    <r>
      <rPr>
        <sz val="10"/>
        <rFont val="Noto Sans"/>
        <family val="2"/>
      </rPr>
      <t xml:space="preserve">中国疼痛医学杂志（中英文版）</t>
    </r>
    <r>
      <rPr>
        <sz val="10"/>
        <rFont val="宋体"/>
        <family val="0"/>
        <charset val="134"/>
      </rPr>
      <t xml:space="preserve">ChineseJournalofPainMedicine</t>
    </r>
  </si>
  <si>
    <t xml:space="preserve">11-3741</t>
  </si>
  <si>
    <t xml:space="preserve">1006-9852</t>
  </si>
  <si>
    <t xml:space="preserve">37013134</t>
  </si>
  <si>
    <t xml:space="preserve">24-043</t>
  </si>
  <si>
    <t xml:space="preserve">中华危重病急救医学（原：中国危重病急救医学）</t>
  </si>
  <si>
    <t xml:space="preserve">12-1430</t>
  </si>
  <si>
    <t xml:space="preserve">２０９５－４３５２</t>
  </si>
  <si>
    <t xml:space="preserve">61007023</t>
  </si>
  <si>
    <t xml:space="preserve">52-239</t>
  </si>
  <si>
    <t xml:space="preserve">中华医学超声杂志（电子版）</t>
  </si>
  <si>
    <t xml:space="preserve">11-9115</t>
  </si>
  <si>
    <t xml:space="preserve">1672-6448</t>
  </si>
  <si>
    <t xml:space="preserve">41006452</t>
  </si>
  <si>
    <t xml:space="preserve">36-042</t>
  </si>
  <si>
    <t xml:space="preserve">实用疼痛学杂志</t>
  </si>
  <si>
    <t xml:space="preserve">13-1353</t>
  </si>
  <si>
    <t xml:space="preserve">1672-9633</t>
  </si>
  <si>
    <t xml:space="preserve">11011702</t>
  </si>
  <si>
    <t xml:space="preserve">80-373</t>
  </si>
  <si>
    <r>
      <rPr>
        <sz val="10"/>
        <rFont val="Noto Sans"/>
        <family val="2"/>
      </rPr>
      <t xml:space="preserve">中国临床医学（原邮发：</t>
    </r>
    <r>
      <rPr>
        <sz val="10"/>
        <rFont val="宋体"/>
        <family val="0"/>
        <charset val="134"/>
      </rPr>
      <t xml:space="preserve">205-150</t>
    </r>
    <r>
      <rPr>
        <sz val="10"/>
        <rFont val="Noto Sans"/>
        <family val="2"/>
      </rPr>
      <t xml:space="preserve">）</t>
    </r>
  </si>
  <si>
    <t xml:space="preserve">31-1794</t>
  </si>
  <si>
    <t xml:space="preserve">1008-6358</t>
  </si>
  <si>
    <t xml:space="preserve">31000734</t>
  </si>
  <si>
    <t xml:space="preserve">04-242</t>
  </si>
  <si>
    <r>
      <rPr>
        <sz val="10"/>
        <rFont val="Noto Sans"/>
        <family val="2"/>
      </rPr>
      <t xml:space="preserve">医用生物力学（原邮发：</t>
    </r>
    <r>
      <rPr>
        <sz val="10"/>
        <rFont val="宋体"/>
        <family val="0"/>
        <charset val="134"/>
      </rPr>
      <t xml:space="preserve">04-633</t>
    </r>
    <r>
      <rPr>
        <sz val="10"/>
        <rFont val="Noto Sans"/>
        <family val="2"/>
      </rPr>
      <t xml:space="preserve">）</t>
    </r>
  </si>
  <si>
    <t xml:space="preserve">31-1624</t>
  </si>
  <si>
    <t xml:space="preserve">1004-7220</t>
  </si>
  <si>
    <t xml:space="preserve">26-110</t>
  </si>
  <si>
    <t xml:space="preserve">诊断学理论与实践</t>
  </si>
  <si>
    <t xml:space="preserve">31-1876</t>
  </si>
  <si>
    <t xml:space="preserve">1671-2870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诊断</t>
    </r>
  </si>
  <si>
    <t xml:space="preserve">04-928</t>
  </si>
  <si>
    <t xml:space="preserve">中国实验诊断学</t>
  </si>
  <si>
    <t xml:space="preserve">22-1257</t>
  </si>
  <si>
    <t xml:space="preserve">1007-4287</t>
  </si>
  <si>
    <t xml:space="preserve">02-664</t>
  </si>
  <si>
    <t xml:space="preserve">中华实用诊断与治疗杂志（原：实用诊断与治疗杂志）</t>
  </si>
  <si>
    <t xml:space="preserve">41-1400</t>
  </si>
  <si>
    <t xml:space="preserve">1674-3474</t>
  </si>
  <si>
    <t xml:space="preserve">12005178</t>
  </si>
  <si>
    <t xml:space="preserve">06-160</t>
  </si>
  <si>
    <r>
      <rPr>
        <sz val="10"/>
        <rFont val="Noto Sans"/>
        <family val="2"/>
      </rPr>
      <t xml:space="preserve">分子诊断与治疗杂志（原：现代医学仪器与应用）（原邮发：</t>
    </r>
    <r>
      <rPr>
        <sz val="10"/>
        <rFont val="宋体"/>
        <family val="0"/>
        <charset val="134"/>
      </rPr>
      <t xml:space="preserve">346-36</t>
    </r>
    <r>
      <rPr>
        <sz val="10"/>
        <rFont val="Noto Sans"/>
        <family val="2"/>
      </rPr>
      <t xml:space="preserve">）</t>
    </r>
  </si>
  <si>
    <t xml:space="preserve">44-1656</t>
  </si>
  <si>
    <t xml:space="preserve">1674-6929</t>
  </si>
  <si>
    <t xml:space="preserve">11000320</t>
  </si>
  <si>
    <t xml:space="preserve">02-455</t>
  </si>
  <si>
    <r>
      <rPr>
        <sz val="10"/>
        <rFont val="Noto Sans"/>
        <family val="2"/>
      </rPr>
      <t xml:space="preserve">现代诊断与治疗（原邮发：</t>
    </r>
    <r>
      <rPr>
        <sz val="10"/>
        <rFont val="宋体"/>
        <family val="0"/>
        <charset val="134"/>
      </rPr>
      <t xml:space="preserve">144-70</t>
    </r>
    <r>
      <rPr>
        <sz val="10"/>
        <rFont val="Noto Sans"/>
        <family val="2"/>
      </rPr>
      <t xml:space="preserve">）</t>
    </r>
  </si>
  <si>
    <t xml:space="preserve">36-1086</t>
  </si>
  <si>
    <t xml:space="preserve">1001-8174</t>
  </si>
  <si>
    <t xml:space="preserve">21001130</t>
  </si>
  <si>
    <t xml:space="preserve">08-176</t>
  </si>
  <si>
    <t xml:space="preserve">实用老年医学</t>
  </si>
  <si>
    <t xml:space="preserve">32-1338</t>
  </si>
  <si>
    <t xml:space="preserve">1003-9198</t>
  </si>
  <si>
    <t xml:space="preserve">R5</t>
  </si>
  <si>
    <t xml:space="preserve">11010278</t>
  </si>
  <si>
    <t xml:space="preserve">80-314</t>
  </si>
  <si>
    <t xml:space="preserve">热带医学杂志</t>
  </si>
  <si>
    <t xml:space="preserve">44-1503</t>
  </si>
  <si>
    <t xml:space="preserve">1672-3619</t>
  </si>
  <si>
    <t xml:space="preserve">41001978</t>
  </si>
  <si>
    <t xml:space="preserve">36-212</t>
  </si>
  <si>
    <t xml:space="preserve">中西医结合肝病杂志</t>
  </si>
  <si>
    <t xml:space="preserve">42-1322</t>
  </si>
  <si>
    <t xml:space="preserve">1005-0264</t>
  </si>
  <si>
    <t xml:space="preserve">22001199</t>
  </si>
  <si>
    <t xml:space="preserve">12-253</t>
  </si>
  <si>
    <t xml:space="preserve">内科（原：中国医学文摘：内科学）</t>
  </si>
  <si>
    <t xml:space="preserve">45-1347</t>
  </si>
  <si>
    <t xml:space="preserve">1673-7768</t>
  </si>
  <si>
    <t xml:space="preserve">11004335</t>
  </si>
  <si>
    <t xml:space="preserve">02-446</t>
  </si>
  <si>
    <t xml:space="preserve">内科急危重症杂志</t>
  </si>
  <si>
    <t xml:space="preserve">42-1394</t>
  </si>
  <si>
    <t xml:space="preserve">1007-1024</t>
  </si>
  <si>
    <t xml:space="preserve">37009875</t>
  </si>
  <si>
    <t xml:space="preserve">24-141</t>
  </si>
  <si>
    <t xml:space="preserve">内科理论与实践</t>
  </si>
  <si>
    <t xml:space="preserve">31-1978</t>
  </si>
  <si>
    <t xml:space="preserve">1673-6087</t>
  </si>
  <si>
    <t xml:space="preserve">31000900</t>
  </si>
  <si>
    <t xml:space="preserve">04-580</t>
  </si>
  <si>
    <t xml:space="preserve">肾脏病与透析肾移植杂志</t>
  </si>
  <si>
    <t xml:space="preserve">32-1425</t>
  </si>
  <si>
    <t xml:space="preserve">1006-298X</t>
  </si>
  <si>
    <t xml:space="preserve">11004644</t>
  </si>
  <si>
    <t xml:space="preserve">82-317</t>
  </si>
  <si>
    <t xml:space="preserve">中国内镜杂志</t>
  </si>
  <si>
    <t xml:space="preserve">43-1256</t>
  </si>
  <si>
    <t xml:space="preserve">1007-1989</t>
  </si>
  <si>
    <t xml:space="preserve">31000740</t>
  </si>
  <si>
    <t xml:space="preserve">04-252</t>
  </si>
  <si>
    <t xml:space="preserve">中国糖尿病杂志</t>
  </si>
  <si>
    <t xml:space="preserve">11-3496</t>
  </si>
  <si>
    <t xml:space="preserve">1006-6187</t>
  </si>
  <si>
    <t xml:space="preserve">50007543</t>
  </si>
  <si>
    <t xml:space="preserve">78-095</t>
  </si>
  <si>
    <t xml:space="preserve">中华风湿病学杂志</t>
  </si>
  <si>
    <t xml:space="preserve">14-1217</t>
  </si>
  <si>
    <t xml:space="preserve">1007-7480</t>
  </si>
  <si>
    <t xml:space="preserve">35009761</t>
  </si>
  <si>
    <t xml:space="preserve">34-100</t>
  </si>
  <si>
    <t xml:space="preserve">中华肝脏病杂志（原：中华肝脏病）</t>
  </si>
  <si>
    <t xml:space="preserve">50-1113</t>
  </si>
  <si>
    <t xml:space="preserve">1007-3418</t>
  </si>
  <si>
    <t xml:space="preserve">31000815</t>
  </si>
  <si>
    <t xml:space="preserve">04-378</t>
  </si>
  <si>
    <t xml:space="preserve">中华肾脏病杂志</t>
  </si>
  <si>
    <t xml:space="preserve">44-1217</t>
  </si>
  <si>
    <t xml:space="preserve">1001-7097</t>
  </si>
  <si>
    <t xml:space="preserve">61002513</t>
  </si>
  <si>
    <t xml:space="preserve">52-170</t>
  </si>
  <si>
    <t xml:space="preserve">中华内科杂志</t>
  </si>
  <si>
    <t xml:space="preserve">11-2138</t>
  </si>
  <si>
    <t xml:space="preserve">0578-1426</t>
  </si>
  <si>
    <t xml:space="preserve">31004949</t>
  </si>
  <si>
    <t xml:space="preserve">04-325</t>
  </si>
  <si>
    <t xml:space="preserve">中华高血压杂志</t>
  </si>
  <si>
    <t xml:space="preserve">11-5540</t>
  </si>
  <si>
    <t xml:space="preserve">1673-7245</t>
  </si>
  <si>
    <t xml:space="preserve">11000114</t>
  </si>
  <si>
    <t xml:space="preserve">02-130</t>
  </si>
  <si>
    <t xml:space="preserve">中华老年医学杂志</t>
  </si>
  <si>
    <t xml:space="preserve">11-2225</t>
  </si>
  <si>
    <t xml:space="preserve">0254-9026</t>
  </si>
  <si>
    <t xml:space="preserve">31000838</t>
  </si>
  <si>
    <t xml:space="preserve">04-438</t>
  </si>
  <si>
    <t xml:space="preserve">中华老年多器官疾病杂志</t>
  </si>
  <si>
    <t xml:space="preserve">11-4786</t>
  </si>
  <si>
    <t xml:space="preserve">1671-5403</t>
  </si>
  <si>
    <t xml:space="preserve">23001302</t>
  </si>
  <si>
    <t xml:space="preserve">14-024</t>
  </si>
  <si>
    <t xml:space="preserve">中国现代医学杂志（单内科双外科）</t>
  </si>
  <si>
    <t xml:space="preserve">43-1225</t>
  </si>
  <si>
    <t xml:space="preserve">1005-8982</t>
  </si>
  <si>
    <t xml:space="preserve">32001805</t>
  </si>
  <si>
    <t xml:space="preserve">28-279</t>
  </si>
  <si>
    <t xml:space="preserve">中国动脉硬化杂志</t>
  </si>
  <si>
    <t xml:space="preserve">43-1262</t>
  </si>
  <si>
    <t xml:space="preserve">1007-3949</t>
  </si>
  <si>
    <t xml:space="preserve">21001052</t>
  </si>
  <si>
    <t xml:space="preserve">08-022</t>
  </si>
  <si>
    <t xml:space="preserve">临床内科杂志</t>
  </si>
  <si>
    <t xml:space="preserve">42-1139</t>
  </si>
  <si>
    <t xml:space="preserve">1001-9057</t>
  </si>
  <si>
    <t xml:space="preserve">61002515</t>
  </si>
  <si>
    <t xml:space="preserve">52-181</t>
  </si>
  <si>
    <t xml:space="preserve">临床肺科杂志</t>
  </si>
  <si>
    <t xml:space="preserve">34-1230</t>
  </si>
  <si>
    <t xml:space="preserve">1009-6663</t>
  </si>
  <si>
    <t xml:space="preserve">44006787</t>
  </si>
  <si>
    <t xml:space="preserve">46-070</t>
  </si>
  <si>
    <t xml:space="preserve">风湿病与关节炎</t>
  </si>
  <si>
    <t xml:space="preserve">10-1073</t>
  </si>
  <si>
    <t xml:space="preserve">2095-4174</t>
  </si>
  <si>
    <t xml:space="preserve">42002120</t>
  </si>
  <si>
    <t xml:space="preserve">38-357</t>
  </si>
  <si>
    <t xml:space="preserve">中国循环杂志</t>
  </si>
  <si>
    <t xml:space="preserve">11-2212</t>
  </si>
  <si>
    <t xml:space="preserve">1000-3614</t>
  </si>
  <si>
    <t xml:space="preserve">11000239</t>
  </si>
  <si>
    <t xml:space="preserve">02-710</t>
  </si>
  <si>
    <r>
      <rPr>
        <sz val="10"/>
        <rFont val="Noto Sans"/>
        <family val="2"/>
      </rPr>
      <t xml:space="preserve">中国肺癌杂志（原邮发：</t>
    </r>
    <r>
      <rPr>
        <sz val="10"/>
        <rFont val="宋体"/>
        <family val="0"/>
        <charset val="134"/>
      </rPr>
      <t xml:space="preserve">62-95</t>
    </r>
    <r>
      <rPr>
        <sz val="10"/>
        <rFont val="Noto Sans"/>
        <family val="2"/>
      </rPr>
      <t xml:space="preserve">）（原邮发：</t>
    </r>
    <r>
      <rPr>
        <sz val="10"/>
        <rFont val="宋体"/>
        <family val="0"/>
        <charset val="134"/>
      </rPr>
      <t xml:space="preserve">06-230</t>
    </r>
    <r>
      <rPr>
        <sz val="10"/>
        <rFont val="Noto Sans"/>
        <family val="2"/>
      </rPr>
      <t xml:space="preserve">）</t>
    </r>
  </si>
  <si>
    <t xml:space="preserve">12-1395</t>
  </si>
  <si>
    <t xml:space="preserve">1009-3419</t>
  </si>
  <si>
    <t xml:space="preserve">11000314</t>
  </si>
  <si>
    <t xml:space="preserve">02-445</t>
  </si>
  <si>
    <t xml:space="preserve">国际老年医学杂志（原：国外医学：老年医学分册）</t>
  </si>
  <si>
    <t xml:space="preserve">22-1118</t>
  </si>
  <si>
    <t xml:space="preserve">1674-7593</t>
  </si>
  <si>
    <t xml:space="preserve">11000526</t>
  </si>
  <si>
    <t xml:space="preserve">02-716</t>
  </si>
  <si>
    <t xml:space="preserve">中国实用内科杂志（原：中国实用内科杂志（临床实用版））</t>
  </si>
  <si>
    <t xml:space="preserve">21-1330</t>
  </si>
  <si>
    <t xml:space="preserve">1005-2194</t>
  </si>
  <si>
    <t xml:space="preserve">11031096</t>
  </si>
  <si>
    <t xml:space="preserve">82-523</t>
  </si>
  <si>
    <t xml:space="preserve">疑难病杂志</t>
  </si>
  <si>
    <t xml:space="preserve">13-1316</t>
  </si>
  <si>
    <t xml:space="preserve">1671-6450</t>
  </si>
  <si>
    <t xml:space="preserve">11000315</t>
  </si>
  <si>
    <t xml:space="preserve">02-447</t>
  </si>
  <si>
    <t xml:space="preserve">中国血吸虫病防治杂志</t>
  </si>
  <si>
    <t xml:space="preserve">32-1748</t>
  </si>
  <si>
    <t xml:space="preserve">1005-6661</t>
  </si>
  <si>
    <t xml:space="preserve">11000321</t>
  </si>
  <si>
    <t xml:space="preserve">02-458</t>
  </si>
  <si>
    <t xml:space="preserve">中国老年学杂志</t>
  </si>
  <si>
    <t xml:space="preserve">22-1241</t>
  </si>
  <si>
    <t xml:space="preserve">1005-9202</t>
  </si>
  <si>
    <t xml:space="preserve">21005222</t>
  </si>
  <si>
    <t xml:space="preserve">08-081</t>
  </si>
  <si>
    <t xml:space="preserve">中华胰腺病杂志（原：胰腺病学）</t>
  </si>
  <si>
    <t xml:space="preserve">11-5667</t>
  </si>
  <si>
    <t xml:space="preserve">1674-1935</t>
  </si>
  <si>
    <t xml:space="preserve">65002559</t>
  </si>
  <si>
    <t xml:space="preserve">58-023</t>
  </si>
  <si>
    <t xml:space="preserve">血栓与止血学</t>
  </si>
  <si>
    <t xml:space="preserve">44-1513</t>
  </si>
  <si>
    <t xml:space="preserve">1009-6213</t>
  </si>
  <si>
    <t xml:space="preserve">11000334</t>
  </si>
  <si>
    <t xml:space="preserve">02-471</t>
  </si>
  <si>
    <t xml:space="preserve">国际流行病学传染病学杂志（原：国外医学：流行病学传染病学分册）</t>
  </si>
  <si>
    <t xml:space="preserve">33-1340</t>
  </si>
  <si>
    <t xml:space="preserve">1673-4149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传染</t>
    </r>
  </si>
  <si>
    <t xml:space="preserve">11010302</t>
  </si>
  <si>
    <t xml:space="preserve">80-350</t>
  </si>
  <si>
    <t xml:space="preserve">中华传染病杂志</t>
  </si>
  <si>
    <t xml:space="preserve">31-1365</t>
  </si>
  <si>
    <t xml:space="preserve">1000-6680</t>
  </si>
  <si>
    <t xml:space="preserve">11011698</t>
  </si>
  <si>
    <t xml:space="preserve">80-354</t>
  </si>
  <si>
    <t xml:space="preserve">传染病信息（中英文版）（原：传染病信息）</t>
  </si>
  <si>
    <t xml:space="preserve">11-3886</t>
  </si>
  <si>
    <t xml:space="preserve">1007-8134</t>
  </si>
  <si>
    <t xml:space="preserve">11004587</t>
  </si>
  <si>
    <t xml:space="preserve">82-178</t>
  </si>
  <si>
    <t xml:space="preserve">国际呼吸杂志（原：国外医学：呼吸系统分册）</t>
  </si>
  <si>
    <t xml:space="preserve">13-1368</t>
  </si>
  <si>
    <t xml:space="preserve">１６７３－４３６Ｘ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呼吸</t>
    </r>
  </si>
  <si>
    <t xml:space="preserve">51002662</t>
  </si>
  <si>
    <t xml:space="preserve">62-193</t>
  </si>
  <si>
    <t xml:space="preserve">中国呼吸与危重监护杂志</t>
  </si>
  <si>
    <t xml:space="preserve">51-1631</t>
  </si>
  <si>
    <t xml:space="preserve">1671-6205</t>
  </si>
  <si>
    <t xml:space="preserve">11004269</t>
  </si>
  <si>
    <t xml:space="preserve">02-232</t>
  </si>
  <si>
    <t xml:space="preserve">中国寄生虫学与寄生虫病杂志</t>
  </si>
  <si>
    <t xml:space="preserve">31-1248</t>
  </si>
  <si>
    <t xml:space="preserve">1000-7423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寄生虫</t>
    </r>
  </si>
  <si>
    <t xml:space="preserve">11000179</t>
  </si>
  <si>
    <t xml:space="preserve">02-233</t>
  </si>
  <si>
    <t xml:space="preserve">结核病与肺部健康杂志（原：国际结核病与肺部疾病杂志）</t>
  </si>
  <si>
    <t xml:space="preserve">10-1059</t>
  </si>
  <si>
    <t xml:space="preserve">1006-6942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结核</t>
    </r>
  </si>
  <si>
    <t xml:space="preserve">11000182</t>
  </si>
  <si>
    <t xml:space="preserve">02-237</t>
  </si>
  <si>
    <t xml:space="preserve">中华结核和呼吸杂志</t>
  </si>
  <si>
    <t xml:space="preserve">11-2147</t>
  </si>
  <si>
    <t xml:space="preserve">1001-0939</t>
  </si>
  <si>
    <t xml:space="preserve">31004912</t>
  </si>
  <si>
    <t xml:space="preserve">04-205</t>
  </si>
  <si>
    <t xml:space="preserve">国际内分泌代谢杂志（原：国外医学：内分泌学分册）</t>
  </si>
  <si>
    <t xml:space="preserve">12-1383</t>
  </si>
  <si>
    <t xml:space="preserve">1673-4157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内分泌、代谢</t>
    </r>
  </si>
  <si>
    <t xml:space="preserve">31000796</t>
  </si>
  <si>
    <t xml:space="preserve">04-347</t>
  </si>
  <si>
    <t xml:space="preserve">中华内分泌外科杂志（原：内分泌外科杂志）</t>
  </si>
  <si>
    <t xml:space="preserve">50-1187</t>
  </si>
  <si>
    <t xml:space="preserve">1674-6090</t>
  </si>
  <si>
    <t xml:space="preserve">11000031</t>
  </si>
  <si>
    <t xml:space="preserve">182-413</t>
  </si>
  <si>
    <t xml:space="preserve">中华内分泌代谢杂志</t>
  </si>
  <si>
    <t xml:space="preserve">31-1282</t>
  </si>
  <si>
    <t xml:space="preserve">1000-6699</t>
  </si>
  <si>
    <t xml:space="preserve">34001647</t>
  </si>
  <si>
    <t xml:space="preserve">26-052</t>
  </si>
  <si>
    <r>
      <rPr>
        <sz val="10"/>
        <rFont val="Noto Sans"/>
        <family val="2"/>
      </rPr>
      <t xml:space="preserve">肠外与肠内营养（原邮发：</t>
    </r>
    <r>
      <rPr>
        <sz val="10"/>
        <rFont val="宋体"/>
        <family val="0"/>
        <charset val="134"/>
      </rPr>
      <t xml:space="preserve">131-83</t>
    </r>
    <r>
      <rPr>
        <sz val="10"/>
        <rFont val="Noto Sans"/>
        <family val="2"/>
      </rPr>
      <t xml:space="preserve">）</t>
    </r>
  </si>
  <si>
    <t xml:space="preserve">32-1477</t>
  </si>
  <si>
    <t xml:space="preserve">1007-810X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消化、腹部疾病</t>
    </r>
  </si>
  <si>
    <t xml:space="preserve">32006243</t>
  </si>
  <si>
    <t xml:space="preserve">28-115</t>
  </si>
  <si>
    <t xml:space="preserve">中华消化杂志</t>
  </si>
  <si>
    <t xml:space="preserve">31-1367</t>
  </si>
  <si>
    <t xml:space="preserve">0254-1432</t>
  </si>
  <si>
    <t xml:space="preserve">33006365</t>
  </si>
  <si>
    <t xml:space="preserve">32-067</t>
  </si>
  <si>
    <t xml:space="preserve">肝胆胰外科杂志</t>
  </si>
  <si>
    <t xml:space="preserve">33-1196</t>
  </si>
  <si>
    <t xml:space="preserve">1007-1954</t>
  </si>
  <si>
    <t xml:space="preserve">42002021</t>
  </si>
  <si>
    <t xml:space="preserve">38-050</t>
  </si>
  <si>
    <t xml:space="preserve">中国肛肠病杂志</t>
  </si>
  <si>
    <t xml:space="preserve">37-1167</t>
  </si>
  <si>
    <t xml:space="preserve">1000-1174</t>
  </si>
  <si>
    <t xml:space="preserve">42002073</t>
  </si>
  <si>
    <t xml:space="preserve">38-173</t>
  </si>
  <si>
    <t xml:space="preserve">结直肠肛门外科（原：大肠肛门病外科杂志）</t>
  </si>
  <si>
    <t xml:space="preserve">45-1343</t>
  </si>
  <si>
    <t xml:space="preserve">1674-0491</t>
  </si>
  <si>
    <t xml:space="preserve">51007328</t>
  </si>
  <si>
    <t xml:space="preserve">62-079</t>
  </si>
  <si>
    <t xml:space="preserve">国际消化病杂志（原：国外医学：消化系疾病分册）</t>
  </si>
  <si>
    <t xml:space="preserve">31-1953</t>
  </si>
  <si>
    <t xml:space="preserve">1673-534X</t>
  </si>
  <si>
    <t xml:space="preserve">11004574</t>
  </si>
  <si>
    <t xml:space="preserve">82-142</t>
  </si>
  <si>
    <r>
      <rPr>
        <sz val="10"/>
        <rFont val="Noto Sans"/>
        <family val="2"/>
      </rPr>
      <t xml:space="preserve">现代消化及介入诊疗（原邮发：</t>
    </r>
    <r>
      <rPr>
        <sz val="10"/>
        <rFont val="宋体"/>
        <family val="0"/>
        <charset val="134"/>
      </rPr>
      <t xml:space="preserve">246-01</t>
    </r>
    <r>
      <rPr>
        <sz val="10"/>
        <rFont val="Noto Sans"/>
        <family val="2"/>
      </rPr>
      <t xml:space="preserve">）</t>
    </r>
  </si>
  <si>
    <t xml:space="preserve">44-1580</t>
  </si>
  <si>
    <t xml:space="preserve">1672-2159</t>
  </si>
  <si>
    <t xml:space="preserve">11002535</t>
  </si>
  <si>
    <t xml:space="preserve">54-017</t>
  </si>
  <si>
    <t xml:space="preserve">中华消化内镜杂志</t>
  </si>
  <si>
    <t xml:space="preserve">32-1463</t>
  </si>
  <si>
    <t xml:space="preserve">1007-5232</t>
  </si>
  <si>
    <t xml:space="preserve">64012749</t>
  </si>
  <si>
    <t xml:space="preserve">74-037</t>
  </si>
  <si>
    <t xml:space="preserve">临床消化病杂志</t>
  </si>
  <si>
    <t xml:space="preserve">42-1315</t>
  </si>
  <si>
    <t xml:space="preserve">1005-541X</t>
  </si>
  <si>
    <t xml:space="preserve">11002929</t>
  </si>
  <si>
    <t xml:space="preserve">82-325</t>
  </si>
  <si>
    <t xml:space="preserve">中国中西医结合消化杂志</t>
  </si>
  <si>
    <t xml:space="preserve">42-1612</t>
  </si>
  <si>
    <t xml:space="preserve">1671-038X</t>
  </si>
  <si>
    <t xml:space="preserve">11004688</t>
  </si>
  <si>
    <t xml:space="preserve">82-492</t>
  </si>
  <si>
    <t xml:space="preserve">胃肠病学和肝病学杂志</t>
  </si>
  <si>
    <t xml:space="preserve">41-1221</t>
  </si>
  <si>
    <t xml:space="preserve">1006-5709</t>
  </si>
  <si>
    <t xml:space="preserve">11000003</t>
  </si>
  <si>
    <t xml:space="preserve">02-004</t>
  </si>
  <si>
    <t xml:space="preserve">中华胃肠外科杂志</t>
  </si>
  <si>
    <t xml:space="preserve">44-1530</t>
  </si>
  <si>
    <t xml:space="preserve">1671-0274</t>
  </si>
  <si>
    <t xml:space="preserve">11000178</t>
  </si>
  <si>
    <t xml:space="preserve">02-231</t>
  </si>
  <si>
    <t xml:space="preserve">中华消化外科（原：消化外科）</t>
  </si>
  <si>
    <t xml:space="preserve">11-5610</t>
  </si>
  <si>
    <t xml:space="preserve">1673-9752</t>
  </si>
  <si>
    <t xml:space="preserve">11000201</t>
  </si>
  <si>
    <t xml:space="preserve">02-260</t>
  </si>
  <si>
    <t xml:space="preserve">中华肝胆外科杂志</t>
  </si>
  <si>
    <t xml:space="preserve">11-3884</t>
  </si>
  <si>
    <t xml:space="preserve">1007-8118</t>
  </si>
  <si>
    <t xml:space="preserve">11000207</t>
  </si>
  <si>
    <t xml:space="preserve">02-271</t>
  </si>
  <si>
    <t xml:space="preserve">心血管康复医学杂志</t>
  </si>
  <si>
    <t xml:space="preserve">35-1193</t>
  </si>
  <si>
    <t xml:space="preserve">1008-0074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心脏、血管疾病</t>
    </r>
  </si>
  <si>
    <t xml:space="preserve">11000385</t>
  </si>
  <si>
    <t xml:space="preserve">02-546</t>
  </si>
  <si>
    <t xml:space="preserve">实用心电学杂志（原：江苏实用心电学杂志）</t>
  </si>
  <si>
    <t xml:space="preserve">32-1857</t>
  </si>
  <si>
    <t xml:space="preserve">11000631</t>
  </si>
  <si>
    <t xml:space="preserve">02-869</t>
  </si>
  <si>
    <t xml:space="preserve">心肺血管病杂志</t>
  </si>
  <si>
    <t xml:space="preserve">11-3097</t>
  </si>
  <si>
    <t xml:space="preserve">1007-5062</t>
  </si>
  <si>
    <t xml:space="preserve">11000124</t>
  </si>
  <si>
    <t xml:space="preserve">02-899</t>
  </si>
  <si>
    <t xml:space="preserve">国际脑血管病杂志</t>
  </si>
  <si>
    <t xml:space="preserve">32-1762</t>
  </si>
  <si>
    <t xml:space="preserve">1008-2190</t>
  </si>
  <si>
    <t xml:space="preserve">11026638</t>
  </si>
  <si>
    <t xml:space="preserve">02-958</t>
  </si>
  <si>
    <t xml:space="preserve">心脏杂志</t>
  </si>
  <si>
    <t xml:space="preserve">61-1268</t>
  </si>
  <si>
    <t xml:space="preserve">1009-7236</t>
  </si>
  <si>
    <t xml:space="preserve">31000758</t>
  </si>
  <si>
    <t xml:space="preserve">04-286</t>
  </si>
  <si>
    <r>
      <rPr>
        <sz val="10"/>
        <rFont val="Noto Sans"/>
        <family val="2"/>
      </rPr>
      <t xml:space="preserve">心血管病防治知识（学术版）（原邮发：</t>
    </r>
    <r>
      <rPr>
        <sz val="10"/>
        <rFont val="宋体"/>
        <family val="0"/>
        <charset val="134"/>
      </rPr>
      <t xml:space="preserve">46-192</t>
    </r>
    <r>
      <rPr>
        <sz val="10"/>
        <rFont val="Noto Sans"/>
        <family val="2"/>
      </rPr>
      <t xml:space="preserve">）</t>
    </r>
  </si>
  <si>
    <t xml:space="preserve">44-1581</t>
  </si>
  <si>
    <t xml:space="preserve">1672-3015</t>
  </si>
  <si>
    <t xml:space="preserve">14005868</t>
  </si>
  <si>
    <t xml:space="preserve">22-039</t>
  </si>
  <si>
    <t xml:space="preserve">中国心脏起博与心电生理杂志</t>
  </si>
  <si>
    <t xml:space="preserve">42-1421</t>
  </si>
  <si>
    <t xml:space="preserve">1007-2659</t>
  </si>
  <si>
    <t xml:space="preserve">37006030</t>
  </si>
  <si>
    <t xml:space="preserve">24-023</t>
  </si>
  <si>
    <t xml:space="preserve">中华心血管病杂志</t>
  </si>
  <si>
    <t xml:space="preserve">11-2148</t>
  </si>
  <si>
    <t xml:space="preserve">0253-3758</t>
  </si>
  <si>
    <t xml:space="preserve">43000448</t>
  </si>
  <si>
    <t xml:space="preserve">42-080</t>
  </si>
  <si>
    <t xml:space="preserve">中华胸心血管外科杂志</t>
  </si>
  <si>
    <t xml:space="preserve">11-2434</t>
  </si>
  <si>
    <t xml:space="preserve">1001-4497</t>
  </si>
  <si>
    <t xml:space="preserve">44019815</t>
  </si>
  <si>
    <t xml:space="preserve">346-142</t>
  </si>
  <si>
    <t xml:space="preserve">中国胸心血管外科临床杂志</t>
  </si>
  <si>
    <t xml:space="preserve">51-1492</t>
  </si>
  <si>
    <t xml:space="preserve">1007-4848</t>
  </si>
  <si>
    <t xml:space="preserve">44019817</t>
  </si>
  <si>
    <t xml:space="preserve">346-133</t>
  </si>
  <si>
    <t xml:space="preserve">中国输血杂志</t>
  </si>
  <si>
    <t xml:space="preserve">51-1394</t>
  </si>
  <si>
    <t xml:space="preserve">1004-549X</t>
  </si>
  <si>
    <t xml:space="preserve">44019818</t>
  </si>
  <si>
    <t xml:space="preserve">346-137</t>
  </si>
  <si>
    <t xml:space="preserve">心血管病防治知识（科普版）（原：心血管病防治知识）（原：按摩与康复临床）（原：心血管病防治知识）</t>
  </si>
  <si>
    <t xml:space="preserve">50007555</t>
  </si>
  <si>
    <t xml:space="preserve">78-111</t>
  </si>
  <si>
    <t xml:space="preserve">中国分子心脏病学杂志（汉英文版）（原：中国分子心脏病学杂志）</t>
  </si>
  <si>
    <t xml:space="preserve">11-4726</t>
  </si>
  <si>
    <t xml:space="preserve">1671-6272</t>
  </si>
  <si>
    <t xml:space="preserve">11004848</t>
  </si>
  <si>
    <t xml:space="preserve">82-887</t>
  </si>
  <si>
    <t xml:space="preserve">中国介入心脏病学杂志</t>
  </si>
  <si>
    <t xml:space="preserve">11-3155</t>
  </si>
  <si>
    <t xml:space="preserve">1004-8812</t>
  </si>
  <si>
    <t xml:space="preserve">11000049</t>
  </si>
  <si>
    <t xml:space="preserve">02-063</t>
  </si>
  <si>
    <t xml:space="preserve">国际心血管病杂志</t>
  </si>
  <si>
    <t xml:space="preserve">31-1951</t>
  </si>
  <si>
    <t xml:space="preserve">1673-6583</t>
  </si>
  <si>
    <t xml:space="preserve">21005269</t>
  </si>
  <si>
    <t xml:space="preserve">08-172</t>
  </si>
  <si>
    <t xml:space="preserve">中华老年心脑血管病杂志</t>
  </si>
  <si>
    <t xml:space="preserve">11-4468</t>
  </si>
  <si>
    <t xml:space="preserve">1009-0126</t>
  </si>
  <si>
    <t xml:space="preserve">51002602</t>
  </si>
  <si>
    <t xml:space="preserve">62-044</t>
  </si>
  <si>
    <t xml:space="preserve">中华心律失常学杂志</t>
  </si>
  <si>
    <t xml:space="preserve">11-3859</t>
  </si>
  <si>
    <t xml:space="preserve">1007-6638</t>
  </si>
  <si>
    <t xml:space="preserve">12000437</t>
  </si>
  <si>
    <t xml:space="preserve">06-001</t>
  </si>
  <si>
    <t xml:space="preserve">中国循证心血管医学杂志</t>
  </si>
  <si>
    <t xml:space="preserve">11-5719</t>
  </si>
  <si>
    <t xml:space="preserve">1674-4055</t>
  </si>
  <si>
    <t xml:space="preserve">12000440</t>
  </si>
  <si>
    <t xml:space="preserve">06-063</t>
  </si>
  <si>
    <t xml:space="preserve">临床心血管病杂志</t>
  </si>
  <si>
    <t xml:space="preserve">42-1130</t>
  </si>
  <si>
    <t xml:space="preserve">1001-1439</t>
  </si>
  <si>
    <t xml:space="preserve">22001224</t>
  </si>
  <si>
    <t xml:space="preserve">12-094</t>
  </si>
  <si>
    <t xml:space="preserve">临床心身疾病杂志</t>
  </si>
  <si>
    <t xml:space="preserve">41-1353</t>
  </si>
  <si>
    <t xml:space="preserve">1672-187X</t>
  </si>
  <si>
    <t xml:space="preserve">13024230</t>
  </si>
  <si>
    <t xml:space="preserve">18-077</t>
  </si>
  <si>
    <t xml:space="preserve">中国血液流变学杂志</t>
  </si>
  <si>
    <t xml:space="preserve">32-1551</t>
  </si>
  <si>
    <t xml:space="preserve">1008-9853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血液及淋巴疾病</t>
    </r>
  </si>
  <si>
    <t xml:space="preserve">13005822</t>
  </si>
  <si>
    <t xml:space="preserve">80-419</t>
  </si>
  <si>
    <t xml:space="preserve">中国实验血液学杂志</t>
  </si>
  <si>
    <t xml:space="preserve">11-4423</t>
  </si>
  <si>
    <t xml:space="preserve">1009-2137</t>
  </si>
  <si>
    <t xml:space="preserve">11004502</t>
  </si>
  <si>
    <t xml:space="preserve">82-029</t>
  </si>
  <si>
    <t xml:space="preserve">国际输血及血液学（原：国外医学：输血及血液学分册）</t>
  </si>
  <si>
    <t xml:space="preserve">51-1693</t>
  </si>
  <si>
    <t xml:space="preserve">1673-419X</t>
  </si>
  <si>
    <t xml:space="preserve">37006050</t>
  </si>
  <si>
    <t xml:space="preserve">24-104</t>
  </si>
  <si>
    <t xml:space="preserve">临床血液学杂志（输血与检验版）</t>
  </si>
  <si>
    <t xml:space="preserve">42-1284</t>
  </si>
  <si>
    <t xml:space="preserve">1004-2806</t>
  </si>
  <si>
    <t xml:space="preserve">61006983</t>
  </si>
  <si>
    <t xml:space="preserve">52-135</t>
  </si>
  <si>
    <t xml:space="preserve">中华血液学杂志</t>
  </si>
  <si>
    <t xml:space="preserve">12-1090</t>
  </si>
  <si>
    <t xml:space="preserve">0253-2727</t>
  </si>
  <si>
    <t xml:space="preserve">51001716</t>
  </si>
  <si>
    <t xml:space="preserve">62-010</t>
  </si>
  <si>
    <t xml:space="preserve">中国血液净化</t>
  </si>
  <si>
    <t xml:space="preserve">11-4750</t>
  </si>
  <si>
    <t xml:space="preserve">1671-4091</t>
  </si>
  <si>
    <t xml:space="preserve">11015782</t>
  </si>
  <si>
    <t xml:space="preserve">62-322</t>
  </si>
  <si>
    <t xml:space="preserve">中国中西医结合肾病杂志</t>
  </si>
  <si>
    <t xml:space="preserve">14-1277</t>
  </si>
  <si>
    <t xml:space="preserve">1009-587X</t>
  </si>
  <si>
    <t xml:space="preserve">R6</t>
  </si>
  <si>
    <t xml:space="preserve">61006999</t>
  </si>
  <si>
    <t xml:space="preserve">52-180</t>
  </si>
  <si>
    <t xml:space="preserve">中国体外循环杂志</t>
  </si>
  <si>
    <t xml:space="preserve">11-4941</t>
  </si>
  <si>
    <t xml:space="preserve">1672-1403</t>
  </si>
  <si>
    <t xml:space="preserve">31013940</t>
  </si>
  <si>
    <t xml:space="preserve">04-394</t>
  </si>
  <si>
    <t xml:space="preserve">器官移植（原：国际内科学）（原：国外医学：内科学分册）</t>
  </si>
  <si>
    <t xml:space="preserve">44-1665</t>
  </si>
  <si>
    <t xml:space="preserve">1674-7445</t>
  </si>
  <si>
    <t xml:space="preserve">31004976</t>
  </si>
  <si>
    <t xml:space="preserve">04-426</t>
  </si>
  <si>
    <t xml:space="preserve">国际麻醉学与复苏杂志（原：国外医学（国际麻醉学与复苏杂志））</t>
  </si>
  <si>
    <t xml:space="preserve">32-1761</t>
  </si>
  <si>
    <t xml:space="preserve">1673-4378</t>
  </si>
  <si>
    <t xml:space="preserve">21005268</t>
  </si>
  <si>
    <t xml:space="preserve">08-171</t>
  </si>
  <si>
    <r>
      <rPr>
        <sz val="10"/>
        <rFont val="Noto Sans"/>
        <family val="2"/>
      </rPr>
      <t xml:space="preserve">中华腔镜泌尿外科杂志（电子版）（原邮发：</t>
    </r>
    <r>
      <rPr>
        <sz val="10"/>
        <rFont val="宋体"/>
        <family val="0"/>
        <charset val="134"/>
      </rPr>
      <t xml:space="preserve">46-369</t>
    </r>
    <r>
      <rPr>
        <sz val="10"/>
        <rFont val="Noto Sans"/>
        <family val="2"/>
      </rPr>
      <t xml:space="preserve">）</t>
    </r>
  </si>
  <si>
    <t xml:space="preserve">泌尿科学</t>
  </si>
  <si>
    <t xml:space="preserve">41006473</t>
  </si>
  <si>
    <t xml:space="preserve">36-102</t>
  </si>
  <si>
    <t xml:space="preserve">现代泌尿生殖肿瘤（原：中国医学文摘：检验与临床）</t>
  </si>
  <si>
    <t xml:space="preserve">42-1790</t>
  </si>
  <si>
    <t xml:space="preserve">1674-4624</t>
  </si>
  <si>
    <t xml:space="preserve">11004503</t>
  </si>
  <si>
    <t xml:space="preserve">82-030</t>
  </si>
  <si>
    <t xml:space="preserve">临床泌尿外科杂志</t>
  </si>
  <si>
    <t xml:space="preserve">42-1131</t>
  </si>
  <si>
    <t xml:space="preserve">1001-1420</t>
  </si>
  <si>
    <t xml:space="preserve">11000048</t>
  </si>
  <si>
    <t xml:space="preserve">02-062</t>
  </si>
  <si>
    <t xml:space="preserve">国际泌尿系统杂志（原：国外医学：泌尿系统分册）</t>
  </si>
  <si>
    <t xml:space="preserve">43-1460</t>
  </si>
  <si>
    <t xml:space="preserve">1673-4416</t>
  </si>
  <si>
    <t xml:space="preserve">43002225</t>
  </si>
  <si>
    <t xml:space="preserve">42-188</t>
  </si>
  <si>
    <t xml:space="preserve">中华泌尿外科杂志</t>
  </si>
  <si>
    <t xml:space="preserve">11-2330</t>
  </si>
  <si>
    <t xml:space="preserve">1000-6702</t>
  </si>
  <si>
    <t xml:space="preserve">31004936</t>
  </si>
  <si>
    <t xml:space="preserve">04-289</t>
  </si>
  <si>
    <t xml:space="preserve">现代泌尿外科</t>
  </si>
  <si>
    <t xml:space="preserve">61-1374</t>
  </si>
  <si>
    <t xml:space="preserve">1009-8291</t>
  </si>
  <si>
    <t xml:space="preserve">11004615</t>
  </si>
  <si>
    <t xml:space="preserve">82-240</t>
  </si>
  <si>
    <t xml:space="preserve">中华创伤骨科杂志</t>
  </si>
  <si>
    <t xml:space="preserve">11-5530</t>
  </si>
  <si>
    <t xml:space="preserve">1671-7600</t>
  </si>
  <si>
    <t xml:space="preserve">外科</t>
  </si>
  <si>
    <t xml:space="preserve">31005022</t>
  </si>
  <si>
    <t xml:space="preserve">04-575</t>
  </si>
  <si>
    <r>
      <rPr>
        <sz val="10"/>
        <rFont val="Noto Sans"/>
        <family val="2"/>
      </rPr>
      <t xml:space="preserve">中华创伤杂志（英文版）</t>
    </r>
    <r>
      <rPr>
        <sz val="10"/>
        <rFont val="宋体"/>
        <family val="0"/>
        <charset val="134"/>
      </rPr>
      <t xml:space="preserve">ChineseJournalofTraumatology</t>
    </r>
  </si>
  <si>
    <t xml:space="preserve">50-1115</t>
  </si>
  <si>
    <t xml:space="preserve">1008-1275</t>
  </si>
  <si>
    <t xml:space="preserve">12000957</t>
  </si>
  <si>
    <t xml:space="preserve">06-018</t>
  </si>
  <si>
    <t xml:space="preserve">创伤外科杂志</t>
  </si>
  <si>
    <t xml:space="preserve">50-1125</t>
  </si>
  <si>
    <t xml:space="preserve">1009-4237</t>
  </si>
  <si>
    <t xml:space="preserve">42002028</t>
  </si>
  <si>
    <t xml:space="preserve">38-070</t>
  </si>
  <si>
    <t xml:space="preserve">中国骨伤</t>
  </si>
  <si>
    <t xml:space="preserve">11-2483</t>
  </si>
  <si>
    <t xml:space="preserve">1003-0034</t>
  </si>
  <si>
    <r>
      <rPr>
        <sz val="10"/>
        <rFont val="Noto Sans"/>
        <family val="2"/>
      </rPr>
      <t xml:space="preserve">外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骨科</t>
    </r>
  </si>
  <si>
    <t xml:space="preserve">11004232</t>
  </si>
  <si>
    <t xml:space="preserve">02-047</t>
  </si>
  <si>
    <t xml:space="preserve">中国骨与关节损伤杂志</t>
  </si>
  <si>
    <t xml:space="preserve">11-5256</t>
  </si>
  <si>
    <t xml:space="preserve">1672-9935</t>
  </si>
  <si>
    <t xml:space="preserve">31005023</t>
  </si>
  <si>
    <t xml:space="preserve">04-576</t>
  </si>
  <si>
    <t xml:space="preserve">实用骨科杂志</t>
  </si>
  <si>
    <t xml:space="preserve">14-1223</t>
  </si>
  <si>
    <t xml:space="preserve">1008-5572</t>
  </si>
  <si>
    <t xml:space="preserve">31005061</t>
  </si>
  <si>
    <t xml:space="preserve">04-653</t>
  </si>
  <si>
    <t xml:space="preserve">骨科（原：华中医学杂志（骨科））（原：华中医学杂志）</t>
  </si>
  <si>
    <t xml:space="preserve">42-1799</t>
  </si>
  <si>
    <t xml:space="preserve">1674-8573</t>
  </si>
  <si>
    <t xml:space="preserve">12000958</t>
  </si>
  <si>
    <t xml:space="preserve">06-173</t>
  </si>
  <si>
    <t xml:space="preserve">中国骨与关节杂志（原：中国骨肿瘤骨病）</t>
  </si>
  <si>
    <t xml:space="preserve">10-1022</t>
  </si>
  <si>
    <t xml:space="preserve">1671-1971</t>
  </si>
  <si>
    <t xml:space="preserve">43006668</t>
  </si>
  <si>
    <t xml:space="preserve">42-011</t>
  </si>
  <si>
    <t xml:space="preserve">中华骨质疏松和骨矿盐疾病杂志（原：中国骨质疏松和骨矿盐疾病杂志）</t>
  </si>
  <si>
    <t xml:space="preserve">11-5685</t>
  </si>
  <si>
    <t xml:space="preserve">1674-2591</t>
  </si>
  <si>
    <t xml:space="preserve">43000446</t>
  </si>
  <si>
    <t xml:space="preserve">42-012</t>
  </si>
  <si>
    <t xml:space="preserve">中华骨科杂志</t>
  </si>
  <si>
    <t xml:space="preserve">12-1113</t>
  </si>
  <si>
    <t xml:space="preserve">0253-2352</t>
  </si>
  <si>
    <t xml:space="preserve">44006809</t>
  </si>
  <si>
    <t xml:space="preserve">46-207</t>
  </si>
  <si>
    <t xml:space="preserve">中国矫形外科杂志</t>
  </si>
  <si>
    <t xml:space="preserve">37-1247</t>
  </si>
  <si>
    <t xml:space="preserve">1005-8478</t>
  </si>
  <si>
    <t xml:space="preserve">32001707</t>
  </si>
  <si>
    <t xml:space="preserve">28-051</t>
  </si>
  <si>
    <t xml:space="preserve">中医正骨</t>
  </si>
  <si>
    <t xml:space="preserve">41-1162</t>
  </si>
  <si>
    <t xml:space="preserve">1001-6015</t>
  </si>
  <si>
    <t xml:space="preserve">11003019</t>
  </si>
  <si>
    <t xml:space="preserve">82-465</t>
  </si>
  <si>
    <t xml:space="preserve">国际骨科学杂志（原：国外医学：骨科学分册）</t>
  </si>
  <si>
    <t xml:space="preserve">31-1952</t>
  </si>
  <si>
    <t xml:space="preserve">1009-9255</t>
  </si>
  <si>
    <t xml:space="preserve">11000306</t>
  </si>
  <si>
    <t xml:space="preserve">02-432</t>
  </si>
  <si>
    <t xml:space="preserve">生物骨科材料与临床研究</t>
  </si>
  <si>
    <t xml:space="preserve">42-1715</t>
  </si>
  <si>
    <t xml:space="preserve">1672-5972</t>
  </si>
  <si>
    <t xml:space="preserve">31005073</t>
  </si>
  <si>
    <t xml:space="preserve">04-668</t>
  </si>
  <si>
    <t xml:space="preserve">中国中医骨伤科</t>
  </si>
  <si>
    <t xml:space="preserve">42-1340</t>
  </si>
  <si>
    <t xml:space="preserve">1005-0205</t>
  </si>
  <si>
    <t xml:space="preserve">44002389</t>
  </si>
  <si>
    <t xml:space="preserve">246-22</t>
  </si>
  <si>
    <t xml:space="preserve">中国骨质疏松杂志</t>
  </si>
  <si>
    <t xml:space="preserve">11-3701</t>
  </si>
  <si>
    <t xml:space="preserve">1006-7108</t>
  </si>
  <si>
    <t xml:space="preserve">11002977</t>
  </si>
  <si>
    <t xml:space="preserve">82-403</t>
  </si>
  <si>
    <t xml:space="preserve">中华显微外科杂志</t>
  </si>
  <si>
    <t xml:space="preserve">44-1206</t>
  </si>
  <si>
    <t xml:space="preserve">1001-2036</t>
  </si>
  <si>
    <t xml:space="preserve">外科学</t>
  </si>
  <si>
    <t xml:space="preserve">11002821</t>
  </si>
  <si>
    <t xml:space="preserve">82-077</t>
  </si>
  <si>
    <t xml:space="preserve">中华外科杂志</t>
  </si>
  <si>
    <t xml:space="preserve">11-2139</t>
  </si>
  <si>
    <t xml:space="preserve">0529-5815</t>
  </si>
  <si>
    <t xml:space="preserve">31000849</t>
  </si>
  <si>
    <t xml:space="preserve">04-458</t>
  </si>
  <si>
    <t xml:space="preserve">中华小儿外科杂志</t>
  </si>
  <si>
    <t xml:space="preserve">42-1158</t>
  </si>
  <si>
    <t xml:space="preserve">0253-3006</t>
  </si>
  <si>
    <t xml:space="preserve">11000375</t>
  </si>
  <si>
    <t xml:space="preserve">02-527</t>
  </si>
  <si>
    <t xml:space="preserve">中华烧伤杂志</t>
  </si>
  <si>
    <t xml:space="preserve">50-1120</t>
  </si>
  <si>
    <t xml:space="preserve">1009-2587</t>
  </si>
  <si>
    <t xml:space="preserve">31022089</t>
  </si>
  <si>
    <t xml:space="preserve">04-832</t>
  </si>
  <si>
    <t xml:space="preserve">中华实验外科杂志</t>
  </si>
  <si>
    <t xml:space="preserve">42-1213</t>
  </si>
  <si>
    <t xml:space="preserve">1001-9030</t>
  </si>
  <si>
    <t xml:space="preserve">11035543</t>
  </si>
  <si>
    <t xml:space="preserve">80-172</t>
  </si>
  <si>
    <t xml:space="preserve">中国伤残医学杂志（原：伤残医学杂志）</t>
  </si>
  <si>
    <t xml:space="preserve">11-5516</t>
  </si>
  <si>
    <t xml:space="preserve">11000373</t>
  </si>
  <si>
    <t xml:space="preserve">02-525</t>
  </si>
  <si>
    <t xml:space="preserve">中华手外科杂志</t>
  </si>
  <si>
    <t xml:space="preserve">31-1653</t>
  </si>
  <si>
    <t xml:space="preserve">1005-054X</t>
  </si>
  <si>
    <t xml:space="preserve">22001207</t>
  </si>
  <si>
    <t xml:space="preserve">12-061</t>
  </si>
  <si>
    <t xml:space="preserve">脊柱外科杂志</t>
  </si>
  <si>
    <t xml:space="preserve">31-1907</t>
  </si>
  <si>
    <t xml:space="preserve">1672-2957</t>
  </si>
  <si>
    <t xml:space="preserve">31000918</t>
  </si>
  <si>
    <t xml:space="preserve">04-641</t>
  </si>
  <si>
    <t xml:space="preserve">中华乳腺病杂志（电子版）</t>
  </si>
  <si>
    <t xml:space="preserve">11-9146</t>
  </si>
  <si>
    <t xml:space="preserve">1674-0807</t>
  </si>
  <si>
    <t xml:space="preserve">22001205</t>
  </si>
  <si>
    <t xml:space="preserve">12-059</t>
  </si>
  <si>
    <t xml:space="preserve">中国脊柱脊髓杂志</t>
  </si>
  <si>
    <t xml:space="preserve">11-3027</t>
  </si>
  <si>
    <t xml:space="preserve">1004-406X</t>
  </si>
  <si>
    <t xml:space="preserve">31000698</t>
  </si>
  <si>
    <t xml:space="preserve">04-004</t>
  </si>
  <si>
    <t xml:space="preserve">中国普通外科杂志</t>
  </si>
  <si>
    <t xml:space="preserve">43-1213</t>
  </si>
  <si>
    <t xml:space="preserve">1005-6947</t>
  </si>
  <si>
    <t xml:space="preserve">12005137</t>
  </si>
  <si>
    <t xml:space="preserve">06-025</t>
  </si>
  <si>
    <t xml:space="preserve">中华麻醉学杂志</t>
  </si>
  <si>
    <t xml:space="preserve">13-1073</t>
  </si>
  <si>
    <t xml:space="preserve">0254-1416</t>
  </si>
  <si>
    <t xml:space="preserve">12000970</t>
  </si>
  <si>
    <t xml:space="preserve">06-107</t>
  </si>
  <si>
    <t xml:space="preserve">临床外科杂志</t>
  </si>
  <si>
    <t xml:space="preserve">42-1334</t>
  </si>
  <si>
    <t xml:space="preserve">1005-6483</t>
  </si>
  <si>
    <t xml:space="preserve">22001225</t>
  </si>
  <si>
    <t xml:space="preserve">12-095</t>
  </si>
  <si>
    <t xml:space="preserve">中国实用外科杂志</t>
  </si>
  <si>
    <t xml:space="preserve">21-1331</t>
  </si>
  <si>
    <t xml:space="preserve">1005-2208</t>
  </si>
  <si>
    <t xml:space="preserve">22001229</t>
  </si>
  <si>
    <t xml:space="preserve">12-099</t>
  </si>
  <si>
    <t xml:space="preserve">中国修复重建外科杂志</t>
  </si>
  <si>
    <t xml:space="preserve">51-1372</t>
  </si>
  <si>
    <t xml:space="preserve">1002-1892</t>
  </si>
  <si>
    <t xml:space="preserve">42019872</t>
  </si>
  <si>
    <t xml:space="preserve">238-86</t>
  </si>
  <si>
    <r>
      <rPr>
        <sz val="10"/>
        <rFont val="Noto Sans"/>
        <family val="2"/>
      </rPr>
      <t xml:space="preserve">外科研究与新技术（原：中国医学文摘：外科学分册（英文版））</t>
    </r>
    <r>
      <rPr>
        <sz val="10"/>
        <rFont val="宋体"/>
        <family val="0"/>
        <charset val="134"/>
      </rPr>
      <t xml:space="preserve">ChineseJournalofNosocomiology</t>
    </r>
  </si>
  <si>
    <t xml:space="preserve">31-2073</t>
  </si>
  <si>
    <t xml:space="preserve">2095-378X</t>
  </si>
  <si>
    <t xml:space="preserve">32001706</t>
  </si>
  <si>
    <t xml:space="preserve">28-049</t>
  </si>
  <si>
    <t xml:space="preserve">中华男科学</t>
  </si>
  <si>
    <t xml:space="preserve">32-1578</t>
  </si>
  <si>
    <t xml:space="preserve">1009-3591</t>
  </si>
  <si>
    <t xml:space="preserve">41001923</t>
  </si>
  <si>
    <t xml:space="preserve">36-077</t>
  </si>
  <si>
    <t xml:space="preserve">国际外科学杂志</t>
  </si>
  <si>
    <t xml:space="preserve">11-5396</t>
  </si>
  <si>
    <t xml:space="preserve">1673-4203</t>
  </si>
  <si>
    <t xml:space="preserve">43002142</t>
  </si>
  <si>
    <t xml:space="preserve">42-026</t>
  </si>
  <si>
    <t xml:space="preserve">外科理论与实践</t>
  </si>
  <si>
    <t xml:space="preserve">31-1758</t>
  </si>
  <si>
    <t xml:space="preserve">1007-9610</t>
  </si>
  <si>
    <t xml:space="preserve">12000941</t>
  </si>
  <si>
    <t xml:space="preserve">06-002</t>
  </si>
  <si>
    <t xml:space="preserve">中华器官移植杂志</t>
  </si>
  <si>
    <t xml:space="preserve">42-1203</t>
  </si>
  <si>
    <t xml:space="preserve">0254-1785</t>
  </si>
  <si>
    <t xml:space="preserve">12000968</t>
  </si>
  <si>
    <t xml:space="preserve">06-038</t>
  </si>
  <si>
    <t xml:space="preserve">中国男科学杂志</t>
  </si>
  <si>
    <t xml:space="preserve">31-1762</t>
  </si>
  <si>
    <t xml:space="preserve">1008-0848</t>
  </si>
  <si>
    <t xml:space="preserve">22001177</t>
  </si>
  <si>
    <t xml:space="preserve">12-017</t>
  </si>
  <si>
    <t xml:space="preserve">中华普通外科杂志</t>
  </si>
  <si>
    <t xml:space="preserve">11-3475</t>
  </si>
  <si>
    <t xml:space="preserve">1007-631X</t>
  </si>
  <si>
    <t xml:space="preserve">22001247</t>
  </si>
  <si>
    <t xml:space="preserve">12-130</t>
  </si>
  <si>
    <r>
      <rPr>
        <sz val="10"/>
        <rFont val="Noto Sans"/>
        <family val="2"/>
      </rPr>
      <t xml:space="preserve">中华普通外科学文献（电子版）（原邮发：</t>
    </r>
    <r>
      <rPr>
        <sz val="10"/>
        <rFont val="宋体"/>
        <family val="0"/>
        <charset val="134"/>
      </rPr>
      <t xml:space="preserve">46-370</t>
    </r>
    <r>
      <rPr>
        <sz val="10"/>
        <rFont val="Noto Sans"/>
        <family val="2"/>
      </rPr>
      <t xml:space="preserve">）</t>
    </r>
  </si>
  <si>
    <t xml:space="preserve">1674-0793</t>
  </si>
  <si>
    <t xml:space="preserve">35006407</t>
  </si>
  <si>
    <t xml:space="preserve">34-023</t>
  </si>
  <si>
    <r>
      <rPr>
        <sz val="10"/>
        <rFont val="Noto Sans"/>
        <family val="2"/>
      </rPr>
      <t xml:space="preserve">中华关节外科杂志（电子版）（原邮发：</t>
    </r>
    <r>
      <rPr>
        <sz val="10"/>
        <rFont val="宋体"/>
        <family val="0"/>
        <charset val="134"/>
      </rPr>
      <t xml:space="preserve">46-367</t>
    </r>
    <r>
      <rPr>
        <sz val="10"/>
        <rFont val="Noto Sans"/>
        <family val="2"/>
      </rPr>
      <t xml:space="preserve">）（原邮发：</t>
    </r>
    <r>
      <rPr>
        <sz val="10"/>
        <rFont val="宋体"/>
        <family val="0"/>
        <charset val="134"/>
      </rPr>
      <t xml:space="preserve">80-554</t>
    </r>
    <r>
      <rPr>
        <sz val="10"/>
        <rFont val="Noto Sans"/>
        <family val="2"/>
      </rPr>
      <t xml:space="preserve">）</t>
    </r>
  </si>
  <si>
    <t xml:space="preserve">41001907</t>
  </si>
  <si>
    <t xml:space="preserve">36-048</t>
  </si>
  <si>
    <t xml:space="preserve">中国美容整形外科杂志（原：中国实用美容整形外科杂志）</t>
  </si>
  <si>
    <t xml:space="preserve">21-1542</t>
  </si>
  <si>
    <t xml:space="preserve">1673-7040</t>
  </si>
  <si>
    <t xml:space="preserve">41001924</t>
  </si>
  <si>
    <t xml:space="preserve">36-080</t>
  </si>
  <si>
    <t xml:space="preserve">中华整形外科杂志</t>
  </si>
  <si>
    <t xml:space="preserve">11-4453</t>
  </si>
  <si>
    <t xml:space="preserve">1009-4598</t>
  </si>
  <si>
    <t xml:space="preserve">11010189</t>
  </si>
  <si>
    <t xml:space="preserve">80-355</t>
  </si>
  <si>
    <t xml:space="preserve">腹部外科</t>
  </si>
  <si>
    <t xml:space="preserve">42-1252</t>
  </si>
  <si>
    <t xml:space="preserve">1003-5591</t>
  </si>
  <si>
    <t xml:space="preserve">11112754</t>
  </si>
  <si>
    <t xml:space="preserve">80-526</t>
  </si>
  <si>
    <t xml:space="preserve">中国优生与遗传杂志</t>
  </si>
  <si>
    <t xml:space="preserve">11-3743</t>
  </si>
  <si>
    <t xml:space="preserve">1006-9534</t>
  </si>
  <si>
    <t xml:space="preserve">R71</t>
  </si>
  <si>
    <t xml:space="preserve">32001773</t>
  </si>
  <si>
    <t xml:space="preserve">28-210</t>
  </si>
  <si>
    <t xml:space="preserve">中国肿瘤生物治疗杂志</t>
  </si>
  <si>
    <t xml:space="preserve">31-1725</t>
  </si>
  <si>
    <t xml:space="preserve">1007-385X</t>
  </si>
  <si>
    <t xml:space="preserve">R73</t>
  </si>
  <si>
    <t xml:space="preserve">肿瘤学</t>
  </si>
  <si>
    <t xml:space="preserve">36002259</t>
  </si>
  <si>
    <t xml:space="preserve">44-013</t>
  </si>
  <si>
    <t xml:space="preserve">肿瘤</t>
  </si>
  <si>
    <t xml:space="preserve">31-1372</t>
  </si>
  <si>
    <t xml:space="preserve">1000-7431</t>
  </si>
  <si>
    <t xml:space="preserve">36002269</t>
  </si>
  <si>
    <t xml:space="preserve">44-022</t>
  </si>
  <si>
    <t xml:space="preserve">肿瘤防治研究</t>
  </si>
  <si>
    <t xml:space="preserve">42-1241</t>
  </si>
  <si>
    <t xml:space="preserve">1000-8578</t>
  </si>
  <si>
    <t xml:space="preserve">44002339</t>
  </si>
  <si>
    <t xml:space="preserve">46-114</t>
  </si>
  <si>
    <t xml:space="preserve">中华肿瘤防治杂志（原：肿瘤防治杂志）</t>
  </si>
  <si>
    <t xml:space="preserve">11-5456</t>
  </si>
  <si>
    <t xml:space="preserve">1673-5269</t>
  </si>
  <si>
    <t xml:space="preserve">11004584</t>
  </si>
  <si>
    <t xml:space="preserve">82-171</t>
  </si>
  <si>
    <t xml:space="preserve">肿瘤学杂志</t>
  </si>
  <si>
    <t xml:space="preserve">33-1266</t>
  </si>
  <si>
    <t xml:space="preserve">1671-170X</t>
  </si>
  <si>
    <t xml:space="preserve">11004322</t>
  </si>
  <si>
    <t xml:space="preserve">02-417</t>
  </si>
  <si>
    <r>
      <rPr>
        <sz val="10"/>
        <rFont val="Noto Sans"/>
        <family val="2"/>
      </rPr>
      <t xml:space="preserve">癌症康复（原邮发：</t>
    </r>
    <r>
      <rPr>
        <sz val="10"/>
        <rFont val="宋体"/>
        <family val="0"/>
        <charset val="134"/>
      </rPr>
      <t xml:space="preserve">203-276</t>
    </r>
    <r>
      <rPr>
        <sz val="10"/>
        <rFont val="Noto Sans"/>
        <family val="2"/>
      </rPr>
      <t xml:space="preserve">）</t>
    </r>
  </si>
  <si>
    <t xml:space="preserve">11-3882</t>
  </si>
  <si>
    <t xml:space="preserve">1007-8193</t>
  </si>
  <si>
    <t xml:space="preserve">11000036</t>
  </si>
  <si>
    <t xml:space="preserve">02-052</t>
  </si>
  <si>
    <t xml:space="preserve">肿瘤基础与临床（原：河南肿瘤学杂志）</t>
  </si>
  <si>
    <t xml:space="preserve">41-1383</t>
  </si>
  <si>
    <t xml:space="preserve">1673-5412</t>
  </si>
  <si>
    <t xml:space="preserve">41006472</t>
  </si>
  <si>
    <t xml:space="preserve">36-100</t>
  </si>
  <si>
    <t xml:space="preserve">肿瘤预防与治疗（原：四川肿瘤防治）</t>
  </si>
  <si>
    <t xml:space="preserve">51-1703</t>
  </si>
  <si>
    <t xml:space="preserve">1007-0281</t>
  </si>
  <si>
    <t xml:space="preserve">31000807</t>
  </si>
  <si>
    <t xml:space="preserve">04-360</t>
  </si>
  <si>
    <t xml:space="preserve">中国肿瘤外科杂志（原：中国医学文摘：外科学）</t>
  </si>
  <si>
    <t xml:space="preserve">32-1795</t>
  </si>
  <si>
    <t xml:space="preserve">1000-2812</t>
  </si>
  <si>
    <t xml:space="preserve">21001133</t>
  </si>
  <si>
    <t xml:space="preserve">08-182</t>
  </si>
  <si>
    <t xml:space="preserve">中华肿瘤杂志</t>
  </si>
  <si>
    <t xml:space="preserve">11-2152</t>
  </si>
  <si>
    <t xml:space="preserve">0253-3766</t>
  </si>
  <si>
    <t xml:space="preserve">14005920</t>
  </si>
  <si>
    <t xml:space="preserve">22-126</t>
  </si>
  <si>
    <t xml:space="preserve">中国肿瘤</t>
  </si>
  <si>
    <t xml:space="preserve">11-2859</t>
  </si>
  <si>
    <t xml:space="preserve">1004-0242</t>
  </si>
  <si>
    <t xml:space="preserve">37006037</t>
  </si>
  <si>
    <t xml:space="preserve">24-057</t>
  </si>
  <si>
    <t xml:space="preserve">临床肿瘤学杂志</t>
  </si>
  <si>
    <t xml:space="preserve">32-1577</t>
  </si>
  <si>
    <t xml:space="preserve">1009-0460</t>
  </si>
  <si>
    <t xml:space="preserve">44116033</t>
  </si>
  <si>
    <t xml:space="preserve">246-47</t>
  </si>
  <si>
    <t xml:space="preserve">国际肿瘤学杂志（国外医学：肿瘤学分册）</t>
  </si>
  <si>
    <t xml:space="preserve">11-2250</t>
  </si>
  <si>
    <t xml:space="preserve">1000-8225</t>
  </si>
  <si>
    <t xml:space="preserve">42002072</t>
  </si>
  <si>
    <t xml:space="preserve">38-168</t>
  </si>
  <si>
    <t xml:space="preserve">实用癌症杂志</t>
  </si>
  <si>
    <t xml:space="preserve">36-1101</t>
  </si>
  <si>
    <t xml:space="preserve">1001-5930</t>
  </si>
  <si>
    <t xml:space="preserve">43002201</t>
  </si>
  <si>
    <t xml:space="preserve">42-148</t>
  </si>
  <si>
    <t xml:space="preserve">中国癌症杂志</t>
  </si>
  <si>
    <t xml:space="preserve">31-1727</t>
  </si>
  <si>
    <t xml:space="preserve">1007-3639</t>
  </si>
  <si>
    <t xml:space="preserve">44002383</t>
  </si>
  <si>
    <t xml:space="preserve">46-210</t>
  </si>
  <si>
    <t xml:space="preserve">实用肿瘤学杂志</t>
  </si>
  <si>
    <t xml:space="preserve">23-1212</t>
  </si>
  <si>
    <t xml:space="preserve">1002-3070</t>
  </si>
  <si>
    <t xml:space="preserve">61006931</t>
  </si>
  <si>
    <t xml:space="preserve">52-023</t>
  </si>
  <si>
    <t xml:space="preserve">抗癌之窗</t>
  </si>
  <si>
    <t xml:space="preserve">11-5458</t>
  </si>
  <si>
    <t xml:space="preserve">1673-5757</t>
  </si>
  <si>
    <t xml:space="preserve">13001481</t>
  </si>
  <si>
    <t xml:space="preserve">80-330</t>
  </si>
  <si>
    <t xml:space="preserve">现代肿瘤医学</t>
  </si>
  <si>
    <t xml:space="preserve">61-1415</t>
  </si>
  <si>
    <t xml:space="preserve">1672-4992</t>
  </si>
  <si>
    <t xml:space="preserve">11004623</t>
  </si>
  <si>
    <t xml:space="preserve">82-259</t>
  </si>
  <si>
    <t xml:space="preserve">中国癌症防治杂志（原：中国医学文摘：肿瘤学）</t>
  </si>
  <si>
    <t xml:space="preserve">45-1366</t>
  </si>
  <si>
    <t xml:space="preserve">1674-5671</t>
  </si>
  <si>
    <t xml:space="preserve">11000379</t>
  </si>
  <si>
    <t xml:space="preserve">02-534</t>
  </si>
  <si>
    <r>
      <rPr>
        <sz val="10"/>
        <rFont val="Noto Sans"/>
        <family val="2"/>
      </rPr>
      <t xml:space="preserve">癌症生物学与医学（英文版）</t>
    </r>
    <r>
      <rPr>
        <sz val="10"/>
        <rFont val="宋体"/>
        <family val="0"/>
        <charset val="134"/>
      </rPr>
      <t xml:space="preserve">Cancer Biology and Medicine</t>
    </r>
    <r>
      <rPr>
        <sz val="10"/>
        <rFont val="Noto Sans"/>
        <family val="2"/>
      </rPr>
      <t xml:space="preserve">（原：临床肿瘤和癌症研究（英文版））（原：中国肿瘤临床（英文版））</t>
    </r>
  </si>
  <si>
    <t xml:space="preserve">12-1431</t>
  </si>
  <si>
    <t xml:space="preserve">2095-3941</t>
  </si>
  <si>
    <t xml:space="preserve">11000419</t>
  </si>
  <si>
    <t xml:space="preserve">02-587</t>
  </si>
  <si>
    <t xml:space="preserve">中国肿瘤临床</t>
  </si>
  <si>
    <t xml:space="preserve">12-1099</t>
  </si>
  <si>
    <t xml:space="preserve">1000-8179</t>
  </si>
  <si>
    <t xml:space="preserve">11004372</t>
  </si>
  <si>
    <t xml:space="preserve">02-611</t>
  </si>
  <si>
    <t xml:space="preserve">肿瘤研究与临床</t>
  </si>
  <si>
    <t xml:space="preserve">11-5355</t>
  </si>
  <si>
    <t xml:space="preserve">1006-9801</t>
  </si>
  <si>
    <t xml:space="preserve">11004377</t>
  </si>
  <si>
    <t xml:space="preserve">02-633</t>
  </si>
  <si>
    <t xml:space="preserve">实用肿瘤杂志</t>
  </si>
  <si>
    <t xml:space="preserve">33-1074</t>
  </si>
  <si>
    <t xml:space="preserve">1001-1692</t>
  </si>
  <si>
    <t xml:space="preserve">31004982</t>
  </si>
  <si>
    <t xml:space="preserve">04-449</t>
  </si>
  <si>
    <t xml:space="preserve">中风与神经疾病杂志</t>
  </si>
  <si>
    <t xml:space="preserve">22-1137</t>
  </si>
  <si>
    <t xml:space="preserve">1003-2754</t>
  </si>
  <si>
    <t xml:space="preserve">R74</t>
  </si>
  <si>
    <t xml:space="preserve">神经病、精神病学</t>
  </si>
  <si>
    <t xml:space="preserve">31005046</t>
  </si>
  <si>
    <t xml:space="preserve">04-619</t>
  </si>
  <si>
    <t xml:space="preserve">中国微侵袭神经外科杂志</t>
  </si>
  <si>
    <t xml:space="preserve">44-1459</t>
  </si>
  <si>
    <t xml:space="preserve">1009-122X</t>
  </si>
  <si>
    <t xml:space="preserve">12000942</t>
  </si>
  <si>
    <t xml:space="preserve">06-003</t>
  </si>
  <si>
    <t xml:space="preserve">中国神经精神疾病杂志</t>
  </si>
  <si>
    <t xml:space="preserve">44-1213</t>
  </si>
  <si>
    <t xml:space="preserve">1002-0152</t>
  </si>
  <si>
    <t xml:space="preserve">41001958</t>
  </si>
  <si>
    <t xml:space="preserve">36-153</t>
  </si>
  <si>
    <t xml:space="preserve">临床神经外科杂志</t>
  </si>
  <si>
    <t xml:space="preserve">32-1727</t>
  </si>
  <si>
    <t xml:space="preserve">1672-7770</t>
  </si>
  <si>
    <t xml:space="preserve">11004548</t>
  </si>
  <si>
    <t xml:space="preserve">203-939</t>
  </si>
  <si>
    <t xml:space="preserve">神经疾病与精神卫生</t>
  </si>
  <si>
    <t xml:space="preserve">23-1479</t>
  </si>
  <si>
    <t xml:space="preserve">1009-6574</t>
  </si>
  <si>
    <t xml:space="preserve">11002851</t>
  </si>
  <si>
    <t xml:space="preserve">80-679</t>
  </si>
  <si>
    <t xml:space="preserve">神经解剖学杂志</t>
  </si>
  <si>
    <t xml:space="preserve">61-1061</t>
  </si>
  <si>
    <t xml:space="preserve">1000-7547</t>
  </si>
  <si>
    <t xml:space="preserve">11002911</t>
  </si>
  <si>
    <t xml:space="preserve">82-302</t>
  </si>
  <si>
    <t xml:space="preserve">中国临床神经科学</t>
  </si>
  <si>
    <t xml:space="preserve">31-1752</t>
  </si>
  <si>
    <t xml:space="preserve">1008-0678</t>
  </si>
  <si>
    <t xml:space="preserve">11004681</t>
  </si>
  <si>
    <t xml:space="preserve">82-449</t>
  </si>
  <si>
    <t xml:space="preserve">中国现代神经疾病杂志</t>
  </si>
  <si>
    <t xml:space="preserve">12-1363</t>
  </si>
  <si>
    <t xml:space="preserve">1672-6731</t>
  </si>
  <si>
    <t xml:space="preserve">11004749</t>
  </si>
  <si>
    <t xml:space="preserve">82-670</t>
  </si>
  <si>
    <t xml:space="preserve">中华神经外科疾病研究杂志</t>
  </si>
  <si>
    <t xml:space="preserve">61-1384</t>
  </si>
  <si>
    <t xml:space="preserve">1671-2897</t>
  </si>
  <si>
    <t xml:space="preserve">31000873</t>
  </si>
  <si>
    <t xml:space="preserve">04-522</t>
  </si>
  <si>
    <t xml:space="preserve">中华神经科杂志</t>
  </si>
  <si>
    <t xml:space="preserve">11-3694</t>
  </si>
  <si>
    <t xml:space="preserve">1006-7876</t>
  </si>
  <si>
    <t xml:space="preserve">11004499</t>
  </si>
  <si>
    <t xml:space="preserve">82-018</t>
  </si>
  <si>
    <t xml:space="preserve">卒中与神经疾病</t>
  </si>
  <si>
    <t xml:space="preserve">42-1402</t>
  </si>
  <si>
    <t xml:space="preserve">1007-0478</t>
  </si>
  <si>
    <t xml:space="preserve">11002862</t>
  </si>
  <si>
    <t xml:space="preserve">82-191</t>
  </si>
  <si>
    <t xml:space="preserve">中华精神科杂志</t>
  </si>
  <si>
    <t xml:space="preserve">11-3661</t>
  </si>
  <si>
    <t xml:space="preserve">1006-7884</t>
  </si>
  <si>
    <t xml:space="preserve">11003223</t>
  </si>
  <si>
    <t xml:space="preserve">82-821</t>
  </si>
  <si>
    <t xml:space="preserve">罕少疾病杂志</t>
  </si>
  <si>
    <t xml:space="preserve">44-1497</t>
  </si>
  <si>
    <t xml:space="preserve">1009-3257</t>
  </si>
  <si>
    <t xml:space="preserve">11000662</t>
  </si>
  <si>
    <t xml:space="preserve">02-938</t>
  </si>
  <si>
    <t xml:space="preserve">中华神经医学杂志</t>
  </si>
  <si>
    <t xml:space="preserve">11-5354</t>
  </si>
  <si>
    <t xml:space="preserve">1671-8925</t>
  </si>
  <si>
    <t xml:space="preserve">11107690</t>
  </si>
  <si>
    <t xml:space="preserve">46-300</t>
  </si>
  <si>
    <t xml:space="preserve">脑与神经疾病杂志</t>
  </si>
  <si>
    <t xml:space="preserve">13-1191</t>
  </si>
  <si>
    <t xml:space="preserve">1006-351X</t>
  </si>
  <si>
    <t xml:space="preserve">41001905</t>
  </si>
  <si>
    <t xml:space="preserve">36-043</t>
  </si>
  <si>
    <t xml:space="preserve">国际神经病学神经外科学杂志</t>
  </si>
  <si>
    <t xml:space="preserve">43-1120</t>
  </si>
  <si>
    <t xml:space="preserve">1673-2642</t>
  </si>
  <si>
    <t xml:space="preserve">33006336</t>
  </si>
  <si>
    <t xml:space="preserve">32-012</t>
  </si>
  <si>
    <t xml:space="preserve">国际精神病学杂志（原：国外医学：精神病学分册）</t>
  </si>
  <si>
    <t xml:space="preserve">43-1457</t>
  </si>
  <si>
    <t xml:space="preserve">1673-2952</t>
  </si>
  <si>
    <t xml:space="preserve">11004517</t>
  </si>
  <si>
    <t xml:space="preserve">82-066</t>
  </si>
  <si>
    <t xml:space="preserve">癫痫与神经电生理学杂志（原：临床神经电生理学杂志）</t>
  </si>
  <si>
    <t xml:space="preserve">52-1152</t>
  </si>
  <si>
    <t xml:space="preserve">1674-8972</t>
  </si>
  <si>
    <t xml:space="preserve">11000478</t>
  </si>
  <si>
    <t xml:space="preserve">02-652</t>
  </si>
  <si>
    <t xml:space="preserve">临床神经病学杂志</t>
  </si>
  <si>
    <t xml:space="preserve">15-1072</t>
  </si>
  <si>
    <t xml:space="preserve">1033-8221</t>
  </si>
  <si>
    <t xml:space="preserve">11112108</t>
  </si>
  <si>
    <t xml:space="preserve">02-349</t>
  </si>
  <si>
    <t xml:space="preserve">中国实用神经疾病杂志（原：实用神经疾病杂志）</t>
  </si>
  <si>
    <t xml:space="preserve">41-1381</t>
  </si>
  <si>
    <t xml:space="preserve">1673-5110</t>
  </si>
  <si>
    <t xml:space="preserve">13005775</t>
  </si>
  <si>
    <t xml:space="preserve">18-128</t>
  </si>
  <si>
    <t xml:space="preserve">中国临床神经外科杂志</t>
  </si>
  <si>
    <t xml:space="preserve">42-1603</t>
  </si>
  <si>
    <t xml:space="preserve">1009-153X</t>
  </si>
  <si>
    <t xml:space="preserve">12022106</t>
  </si>
  <si>
    <t xml:space="preserve">28-228</t>
  </si>
  <si>
    <t xml:space="preserve">中华神经外科杂志</t>
  </si>
  <si>
    <t xml:space="preserve">11-2050</t>
  </si>
  <si>
    <t xml:space="preserve">1001-2346</t>
  </si>
  <si>
    <t xml:space="preserve">32019948</t>
  </si>
  <si>
    <t xml:space="preserve">28-399</t>
  </si>
  <si>
    <t xml:space="preserve">中国神经免疫学和神经病学杂志</t>
  </si>
  <si>
    <t xml:space="preserve">11-3552</t>
  </si>
  <si>
    <t xml:space="preserve">1006-2963?</t>
  </si>
  <si>
    <t xml:space="preserve">11103803</t>
  </si>
  <si>
    <t xml:space="preserve">80-466</t>
  </si>
  <si>
    <t xml:space="preserve">中华皮肤科杂志</t>
  </si>
  <si>
    <t xml:space="preserve">32-1138</t>
  </si>
  <si>
    <t xml:space="preserve">0412-4030</t>
  </si>
  <si>
    <t xml:space="preserve">R75</t>
  </si>
  <si>
    <t xml:space="preserve">皮肤、性病学</t>
  </si>
  <si>
    <t xml:space="preserve">11004320</t>
  </si>
  <si>
    <t xml:space="preserve">02-410</t>
  </si>
  <si>
    <t xml:space="preserve">临床皮肤科杂志</t>
  </si>
  <si>
    <t xml:space="preserve">32-1202</t>
  </si>
  <si>
    <t xml:space="preserve">1000-4963</t>
  </si>
  <si>
    <t xml:space="preserve">62002538</t>
  </si>
  <si>
    <t xml:space="preserve">54-035</t>
  </si>
  <si>
    <t xml:space="preserve">皮肤性病诊疗学杂志（原：岭南皮肤性病科杂志）</t>
  </si>
  <si>
    <t xml:space="preserve">44-1671</t>
  </si>
  <si>
    <t xml:space="preserve">1674-8468</t>
  </si>
  <si>
    <t xml:space="preserve">11004285</t>
  </si>
  <si>
    <t xml:space="preserve">02-303</t>
  </si>
  <si>
    <t xml:space="preserve">皮肤科学通报（原：中国医学文摘：皮肤科学）</t>
  </si>
  <si>
    <t xml:space="preserve">61-1101</t>
  </si>
  <si>
    <t xml:space="preserve">1001-8077</t>
  </si>
  <si>
    <t xml:space="preserve">35103312</t>
  </si>
  <si>
    <t xml:space="preserve">34-089</t>
  </si>
  <si>
    <t xml:space="preserve">中国皮肤性病学杂志</t>
  </si>
  <si>
    <t xml:space="preserve">61-1197</t>
  </si>
  <si>
    <t xml:space="preserve">1001-7089</t>
  </si>
  <si>
    <t xml:space="preserve">82-692</t>
  </si>
  <si>
    <t xml:space="preserve">中国中西医结合皮肤性病学杂志</t>
  </si>
  <si>
    <t xml:space="preserve">12-1380</t>
  </si>
  <si>
    <t xml:space="preserve">1672-0709</t>
  </si>
  <si>
    <t xml:space="preserve">12-205</t>
  </si>
  <si>
    <t xml:space="preserve">皮肤病与性病</t>
  </si>
  <si>
    <t xml:space="preserve">53-1082</t>
  </si>
  <si>
    <t xml:space="preserve">1002-1310</t>
  </si>
  <si>
    <t xml:space="preserve">52-098</t>
  </si>
  <si>
    <t xml:space="preserve">中国医学文摘：耳鼻咽喉科学</t>
  </si>
  <si>
    <t xml:space="preserve">11-2249</t>
  </si>
  <si>
    <t xml:space="preserve">1001-1307</t>
  </si>
  <si>
    <t xml:space="preserve">R76</t>
  </si>
  <si>
    <t xml:space="preserve">耳鼻咽喉科学</t>
  </si>
  <si>
    <t xml:space="preserve">82-634</t>
  </si>
  <si>
    <r>
      <rPr>
        <sz val="10"/>
        <rFont val="Noto Sans"/>
        <family val="2"/>
      </rPr>
      <t xml:space="preserve">国际耳鼻咽喉头颈外科杂志（原：国外医学：耳鼻咽喉科学分册（原邮发：</t>
    </r>
    <r>
      <rPr>
        <sz val="10"/>
        <rFont val="宋体"/>
        <family val="0"/>
        <charset val="134"/>
      </rPr>
      <t xml:space="preserve">102-99</t>
    </r>
    <r>
      <rPr>
        <sz val="10"/>
        <rFont val="Noto Sans"/>
        <family val="2"/>
      </rPr>
      <t xml:space="preserve">））</t>
    </r>
  </si>
  <si>
    <t xml:space="preserve">11-5395</t>
  </si>
  <si>
    <t xml:space="preserve">1673-4106</t>
  </si>
  <si>
    <t xml:space="preserve">290-35</t>
  </si>
  <si>
    <t xml:space="preserve">临床耳鼻咽喉头颈外科杂志</t>
  </si>
  <si>
    <t xml:space="preserve">42-1764</t>
  </si>
  <si>
    <t xml:space="preserve">1001-1781</t>
  </si>
  <si>
    <t xml:space="preserve">02-714</t>
  </si>
  <si>
    <t xml:space="preserve">听力学及言语疾病杂志</t>
  </si>
  <si>
    <t xml:space="preserve">42-1391</t>
  </si>
  <si>
    <t xml:space="preserve">1006-7299</t>
  </si>
  <si>
    <t xml:space="preserve">中华耳科学杂志</t>
  </si>
  <si>
    <t xml:space="preserve">11-4882</t>
  </si>
  <si>
    <t xml:space="preserve">1672-2922</t>
  </si>
  <si>
    <t xml:space="preserve">04-445</t>
  </si>
  <si>
    <t xml:space="preserve">中国眼耳鼻喉科杂志</t>
  </si>
  <si>
    <t xml:space="preserve">31-1875</t>
  </si>
  <si>
    <t xml:space="preserve">1671-2420</t>
  </si>
  <si>
    <t xml:space="preserve">38-137</t>
  </si>
  <si>
    <t xml:space="preserve">国际眼科杂志</t>
  </si>
  <si>
    <t xml:space="preserve">61-1419</t>
  </si>
  <si>
    <t xml:space="preserve">1672-5123</t>
  </si>
  <si>
    <t xml:space="preserve">R77</t>
  </si>
  <si>
    <t xml:space="preserve">眼科学</t>
  </si>
  <si>
    <t xml:space="preserve">11000025</t>
  </si>
  <si>
    <t xml:space="preserve">02-039</t>
  </si>
  <si>
    <t xml:space="preserve">国际眼科纵览</t>
  </si>
  <si>
    <t xml:space="preserve">11-5500</t>
  </si>
  <si>
    <t xml:space="preserve">1673-5803</t>
  </si>
  <si>
    <t xml:space="preserve">11004288</t>
  </si>
  <si>
    <t xml:space="preserve">02-309</t>
  </si>
  <si>
    <t xml:space="preserve">实用防盲技术</t>
  </si>
  <si>
    <t xml:space="preserve">34-1292</t>
  </si>
  <si>
    <t xml:space="preserve">1673-3835</t>
  </si>
  <si>
    <t xml:space="preserve">61002510</t>
  </si>
  <si>
    <t xml:space="preserve">52-148</t>
  </si>
  <si>
    <t xml:space="preserve">眼科</t>
  </si>
  <si>
    <t xml:space="preserve">11-3025</t>
  </si>
  <si>
    <t xml:space="preserve">1004-4469</t>
  </si>
  <si>
    <t xml:space="preserve">44002334</t>
  </si>
  <si>
    <t xml:space="preserve">46-102</t>
  </si>
  <si>
    <t xml:space="preserve">临床眼科杂志</t>
  </si>
  <si>
    <t xml:space="preserve">34-1149</t>
  </si>
  <si>
    <t xml:space="preserve">1006-8422</t>
  </si>
  <si>
    <t xml:space="preserve">11002847</t>
  </si>
  <si>
    <t xml:space="preserve">82-166</t>
  </si>
  <si>
    <t xml:space="preserve">中华眼视光学与视觉科学（原：眼视光学杂志）</t>
  </si>
  <si>
    <t xml:space="preserve">11-5909</t>
  </si>
  <si>
    <t xml:space="preserve">1674-845X</t>
  </si>
  <si>
    <t xml:space="preserve">11107721</t>
  </si>
  <si>
    <t xml:space="preserve">84-013</t>
  </si>
  <si>
    <t xml:space="preserve">山东大学耳鼻喉眼学报</t>
  </si>
  <si>
    <t xml:space="preserve">37-1437</t>
  </si>
  <si>
    <t xml:space="preserve">1673-3770</t>
  </si>
  <si>
    <t xml:space="preserve">48-213</t>
  </si>
  <si>
    <t xml:space="preserve">中华眼外伤职业眼病杂志（中英文版）（原：中华眼外伤职业眼病杂志）（原刊名：眼外伤职业眼病杂志）</t>
  </si>
  <si>
    <t xml:space="preserve">11-6022</t>
  </si>
  <si>
    <t xml:space="preserve">2095-1477</t>
  </si>
  <si>
    <t xml:space="preserve">82-912</t>
  </si>
  <si>
    <t xml:space="preserve">眼科新进展</t>
  </si>
  <si>
    <t xml:space="preserve">41-1105</t>
  </si>
  <si>
    <t xml:space="preserve">1003-5141</t>
  </si>
  <si>
    <t xml:space="preserve">中华眼科杂志</t>
  </si>
  <si>
    <t xml:space="preserve">11-2142</t>
  </si>
  <si>
    <t xml:space="preserve">0412-4081</t>
  </si>
  <si>
    <t xml:space="preserve">84-020</t>
  </si>
  <si>
    <t xml:space="preserve">中国实用眼科杂志</t>
  </si>
  <si>
    <t xml:space="preserve">21-1348</t>
  </si>
  <si>
    <t xml:space="preserve">1006-4443</t>
  </si>
  <si>
    <t xml:space="preserve">08-215</t>
  </si>
  <si>
    <t xml:space="preserve">中国斜视与小儿眼科杂志</t>
  </si>
  <si>
    <t xml:space="preserve">11-3256</t>
  </si>
  <si>
    <t xml:space="preserve">1005-328X</t>
  </si>
  <si>
    <t xml:space="preserve">224-54</t>
  </si>
  <si>
    <t xml:space="preserve">中华实验眼科杂志（原：眼科研究）</t>
  </si>
  <si>
    <t xml:space="preserve">11-5989</t>
  </si>
  <si>
    <t xml:space="preserve">2095-0160</t>
  </si>
  <si>
    <t xml:space="preserve">28-163</t>
  </si>
  <si>
    <t xml:space="preserve">中华眼底病杂志</t>
  </si>
  <si>
    <t xml:space="preserve">51-1434</t>
  </si>
  <si>
    <t xml:space="preserve">1005-1015</t>
  </si>
  <si>
    <t xml:space="preserve">18-335</t>
  </si>
  <si>
    <t xml:space="preserve">军事医学（原：军事医学科学院院刊）</t>
  </si>
  <si>
    <t xml:space="preserve">11-5950</t>
  </si>
  <si>
    <t xml:space="preserve">1674-9960</t>
  </si>
  <si>
    <t xml:space="preserve">R8</t>
  </si>
  <si>
    <t xml:space="preserve">特种医学</t>
  </si>
  <si>
    <t xml:space="preserve">08-219</t>
  </si>
  <si>
    <t xml:space="preserve">解放军医学杂志</t>
  </si>
  <si>
    <t xml:space="preserve">11-1056</t>
  </si>
  <si>
    <t xml:space="preserve">0577-7402</t>
  </si>
  <si>
    <t xml:space="preserve">18-265</t>
  </si>
  <si>
    <t xml:space="preserve">航天医学与医学工程</t>
  </si>
  <si>
    <t xml:space="preserve">11-2774</t>
  </si>
  <si>
    <t xml:space="preserve">1002-0837</t>
  </si>
  <si>
    <t xml:space="preserve">43122250</t>
  </si>
  <si>
    <t xml:space="preserve">142-66</t>
  </si>
  <si>
    <t xml:space="preserve">安徽中医药大学学报（原：安徽中医学院学报）</t>
  </si>
  <si>
    <t xml:space="preserve">34-1324</t>
  </si>
  <si>
    <t xml:space="preserve">1000-2219</t>
  </si>
  <si>
    <t xml:space="preserve">中医学</t>
  </si>
  <si>
    <t xml:space="preserve">11004464</t>
  </si>
  <si>
    <t xml:space="preserve">80-104</t>
  </si>
  <si>
    <t xml:space="preserve">北京中医药（原：北京中医）</t>
  </si>
  <si>
    <t xml:space="preserve">11-5635</t>
  </si>
  <si>
    <t xml:space="preserve">1674-1307</t>
  </si>
  <si>
    <t xml:space="preserve">11004550</t>
  </si>
  <si>
    <t xml:space="preserve">82-109</t>
  </si>
  <si>
    <t xml:space="preserve">北京中医药大学学报</t>
  </si>
  <si>
    <t xml:space="preserve">11-3574</t>
  </si>
  <si>
    <t xml:space="preserve">1006-2157</t>
  </si>
  <si>
    <t xml:space="preserve">11004554</t>
  </si>
  <si>
    <t xml:space="preserve">82-113</t>
  </si>
  <si>
    <t xml:space="preserve">成都中医药大学学报</t>
  </si>
  <si>
    <t xml:space="preserve">51-1501</t>
  </si>
  <si>
    <t xml:space="preserve">1004-0668</t>
  </si>
  <si>
    <t xml:space="preserve">11004573</t>
  </si>
  <si>
    <t xml:space="preserve">82-139</t>
  </si>
  <si>
    <t xml:space="preserve">东方药膳（原：药膳食疗）</t>
  </si>
  <si>
    <t xml:space="preserve">43-1461</t>
  </si>
  <si>
    <t xml:space="preserve">1671-3591</t>
  </si>
  <si>
    <t xml:space="preserve">34-010</t>
  </si>
  <si>
    <t xml:space="preserve">福建中医药</t>
  </si>
  <si>
    <t xml:space="preserve">35-1073</t>
  </si>
  <si>
    <t xml:space="preserve">1000-338X</t>
  </si>
  <si>
    <t xml:space="preserve">54-070</t>
  </si>
  <si>
    <t xml:space="preserve">甘肃中医药大学学报</t>
  </si>
  <si>
    <t xml:space="preserve">62-1062</t>
  </si>
  <si>
    <t xml:space="preserve">1003-8450</t>
  </si>
  <si>
    <t xml:space="preserve">11003157</t>
  </si>
  <si>
    <t xml:space="preserve">82-682</t>
  </si>
  <si>
    <t xml:space="preserve">光明中医</t>
  </si>
  <si>
    <t xml:space="preserve">11-1592</t>
  </si>
  <si>
    <t xml:space="preserve">1003-8914</t>
  </si>
  <si>
    <t xml:space="preserve">14001529</t>
  </si>
  <si>
    <t xml:space="preserve">22-031</t>
  </si>
  <si>
    <t xml:space="preserve">广州中医药大学学报</t>
  </si>
  <si>
    <t xml:space="preserve">44-1425</t>
  </si>
  <si>
    <t xml:space="preserve">1007-3213</t>
  </si>
  <si>
    <t xml:space="preserve">66-031</t>
  </si>
  <si>
    <t xml:space="preserve">贵阳中医学院学报</t>
  </si>
  <si>
    <t xml:space="preserve">52-5011</t>
  </si>
  <si>
    <t xml:space="preserve">1002-1108</t>
  </si>
  <si>
    <t xml:space="preserve">37011408</t>
  </si>
  <si>
    <t xml:space="preserve">24-164</t>
  </si>
  <si>
    <t xml:space="preserve">国际中医中药杂志（原：国外医学：中医中药分册）</t>
  </si>
  <si>
    <t xml:space="preserve">11-2938</t>
  </si>
  <si>
    <t xml:space="preserve">1001-1145</t>
  </si>
  <si>
    <t xml:space="preserve">42002029</t>
  </si>
  <si>
    <t xml:space="preserve">38-073</t>
  </si>
  <si>
    <t xml:space="preserve">国医论坛</t>
  </si>
  <si>
    <t xml:space="preserve">41-1110</t>
  </si>
  <si>
    <t xml:space="preserve">1002-1078</t>
  </si>
  <si>
    <t xml:space="preserve">118-44</t>
  </si>
  <si>
    <t xml:space="preserve">河北中医药学报</t>
  </si>
  <si>
    <t xml:space="preserve">13-1214</t>
  </si>
  <si>
    <t xml:space="preserve">1007-5615</t>
  </si>
  <si>
    <t xml:space="preserve">42002045</t>
  </si>
  <si>
    <t xml:space="preserve">38-106</t>
  </si>
  <si>
    <t xml:space="preserve">河南中医</t>
  </si>
  <si>
    <t xml:space="preserve">41-1114</t>
  </si>
  <si>
    <t xml:space="preserve">1003-5028</t>
  </si>
  <si>
    <t xml:space="preserve">37001611</t>
  </si>
  <si>
    <t xml:space="preserve">36-301</t>
  </si>
  <si>
    <t xml:space="preserve">湖北中医药大学学报（原：湖北中医学院学报）</t>
  </si>
  <si>
    <t xml:space="preserve">42-1844</t>
  </si>
  <si>
    <t xml:space="preserve">1008-987X</t>
  </si>
  <si>
    <t xml:space="preserve">42-064</t>
  </si>
  <si>
    <t xml:space="preserve">湖南中医药大学学报</t>
  </si>
  <si>
    <t xml:space="preserve">43-1060</t>
  </si>
  <si>
    <t xml:space="preserve">1674-070X</t>
  </si>
  <si>
    <t xml:space="preserve">42-071</t>
  </si>
  <si>
    <t xml:space="preserve">湖南中医杂志</t>
  </si>
  <si>
    <t xml:space="preserve">43-1105</t>
  </si>
  <si>
    <t xml:space="preserve">1003-7705</t>
  </si>
  <si>
    <t xml:space="preserve">80-726</t>
  </si>
  <si>
    <t xml:space="preserve">环球中医药</t>
  </si>
  <si>
    <t xml:space="preserve">11-5652</t>
  </si>
  <si>
    <t xml:space="preserve">1674-1749</t>
  </si>
  <si>
    <t xml:space="preserve">11000472</t>
  </si>
  <si>
    <t xml:space="preserve">02-641</t>
  </si>
  <si>
    <t xml:space="preserve">康复学报</t>
  </si>
  <si>
    <t xml:space="preserve">35-1329</t>
  </si>
  <si>
    <t xml:space="preserve">08-179</t>
  </si>
  <si>
    <t xml:space="preserve">辽宁中医药大学学报（原：辽宁中医学院学报）</t>
  </si>
  <si>
    <t xml:space="preserve">21-1392</t>
  </si>
  <si>
    <t xml:space="preserve">1673-842X</t>
  </si>
  <si>
    <t xml:space="preserve">08-087</t>
  </si>
  <si>
    <t xml:space="preserve">辽宁中医杂志</t>
  </si>
  <si>
    <t xml:space="preserve">1000-1719</t>
  </si>
  <si>
    <t xml:space="preserve">41001921</t>
  </si>
  <si>
    <t xml:space="preserve">36-075</t>
  </si>
  <si>
    <t xml:space="preserve">南京中医药大学学报（自然科学版）（原：南京中医药大学学报）</t>
  </si>
  <si>
    <t xml:space="preserve">32-1247</t>
  </si>
  <si>
    <t xml:space="preserve">1672-0482</t>
  </si>
  <si>
    <t xml:space="preserve">41001877</t>
  </si>
  <si>
    <t xml:space="preserve">36-006</t>
  </si>
  <si>
    <t xml:space="preserve">山东中医药大学学报</t>
  </si>
  <si>
    <t xml:space="preserve">37-1279</t>
  </si>
  <si>
    <t xml:space="preserve">1007-659X</t>
  </si>
  <si>
    <t xml:space="preserve">24-044</t>
  </si>
  <si>
    <t xml:space="preserve">山东中医杂志</t>
  </si>
  <si>
    <t xml:space="preserve">37-1164</t>
  </si>
  <si>
    <t xml:space="preserve">0257-358X</t>
  </si>
  <si>
    <t xml:space="preserve">22-030</t>
  </si>
  <si>
    <t xml:space="preserve">山西中医</t>
  </si>
  <si>
    <t xml:space="preserve">14-1110</t>
  </si>
  <si>
    <t xml:space="preserve">1000-7156</t>
  </si>
  <si>
    <t xml:space="preserve">52-024</t>
  </si>
  <si>
    <t xml:space="preserve">陕西中医</t>
  </si>
  <si>
    <t xml:space="preserve">61-1105</t>
  </si>
  <si>
    <t xml:space="preserve">1000-7369</t>
  </si>
  <si>
    <t xml:space="preserve">22001211</t>
  </si>
  <si>
    <t xml:space="preserve">12-073</t>
  </si>
  <si>
    <t xml:space="preserve">上海针灸杂志</t>
  </si>
  <si>
    <t xml:space="preserve">31-1317</t>
  </si>
  <si>
    <t xml:space="preserve">1005-0957</t>
  </si>
  <si>
    <t xml:space="preserve">11012908</t>
  </si>
  <si>
    <t xml:space="preserve">80-475</t>
  </si>
  <si>
    <t xml:space="preserve">上海中医药大学学报</t>
  </si>
  <si>
    <t xml:space="preserve">31-1788</t>
  </si>
  <si>
    <t xml:space="preserve">1008-861X</t>
  </si>
  <si>
    <t xml:space="preserve">08-129</t>
  </si>
  <si>
    <t xml:space="preserve">实用中医内科杂志</t>
  </si>
  <si>
    <t xml:space="preserve">21-1187</t>
  </si>
  <si>
    <t xml:space="preserve">1671-7813</t>
  </si>
  <si>
    <t xml:space="preserve">23001301</t>
  </si>
  <si>
    <t xml:space="preserve">14-022</t>
  </si>
  <si>
    <r>
      <rPr>
        <sz val="10"/>
        <rFont val="Noto Sans"/>
        <family val="2"/>
      </rPr>
      <t xml:space="preserve">世界针灸杂志〔英文版〕（原邮发：</t>
    </r>
    <r>
      <rPr>
        <sz val="10"/>
        <rFont val="宋体"/>
        <family val="0"/>
        <charset val="134"/>
      </rPr>
      <t xml:space="preserve">194-7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WorldJournalofAcupuncture-Moxibustion</t>
    </r>
  </si>
  <si>
    <t xml:space="preserve">11-2892</t>
  </si>
  <si>
    <t xml:space="preserve">1003-5257</t>
  </si>
  <si>
    <t xml:space="preserve">62-026</t>
  </si>
  <si>
    <t xml:space="preserve">四川中医</t>
  </si>
  <si>
    <t xml:space="preserve">51-1186</t>
  </si>
  <si>
    <t xml:space="preserve">1000-3649</t>
  </si>
  <si>
    <t xml:space="preserve">11000004</t>
  </si>
  <si>
    <t xml:space="preserve">02-005</t>
  </si>
  <si>
    <t xml:space="preserve">天津中医药</t>
  </si>
  <si>
    <t xml:space="preserve">12-1349</t>
  </si>
  <si>
    <t xml:space="preserve">1672-1519</t>
  </si>
  <si>
    <t xml:space="preserve">14113480</t>
  </si>
  <si>
    <t xml:space="preserve">122-44</t>
  </si>
  <si>
    <t xml:space="preserve">现代中医临床（原：北京中医药大学学报（中医临床版））</t>
  </si>
  <si>
    <t xml:space="preserve">11-4892</t>
  </si>
  <si>
    <t xml:space="preserve">1672-2205</t>
  </si>
  <si>
    <t xml:space="preserve">22005387</t>
  </si>
  <si>
    <t xml:space="preserve">12-128</t>
  </si>
  <si>
    <t xml:space="preserve">新中医</t>
  </si>
  <si>
    <t xml:space="preserve">44-1231</t>
  </si>
  <si>
    <t xml:space="preserve">0256-7415</t>
  </si>
  <si>
    <t xml:space="preserve">45006897</t>
  </si>
  <si>
    <t xml:space="preserve">48-093</t>
  </si>
  <si>
    <t xml:space="preserve">云南中医学院学报</t>
  </si>
  <si>
    <t xml:space="preserve">53-1048</t>
  </si>
  <si>
    <t xml:space="preserve">1000-2723</t>
  </si>
  <si>
    <t xml:space="preserve">11009933</t>
  </si>
  <si>
    <t xml:space="preserve">80-253</t>
  </si>
  <si>
    <t xml:space="preserve">长春中医药大学学报</t>
  </si>
  <si>
    <t xml:space="preserve">22-1195</t>
  </si>
  <si>
    <t xml:space="preserve">1007-4813</t>
  </si>
  <si>
    <t xml:space="preserve">11004758</t>
  </si>
  <si>
    <t xml:space="preserve">82-696</t>
  </si>
  <si>
    <t xml:space="preserve">浙江中医药大学学报原：浙江中医学院学报</t>
  </si>
  <si>
    <t xml:space="preserve">11000230</t>
  </si>
  <si>
    <t xml:space="preserve">02-300</t>
  </si>
  <si>
    <t xml:space="preserve">针刺研究</t>
  </si>
  <si>
    <t xml:space="preserve">11-2274</t>
  </si>
  <si>
    <t xml:space="preserve">1000-0607</t>
  </si>
  <si>
    <t xml:space="preserve">11000261</t>
  </si>
  <si>
    <t xml:space="preserve">02-352</t>
  </si>
  <si>
    <t xml:space="preserve">中国实验方剂学杂志</t>
  </si>
  <si>
    <t xml:space="preserve">11-3495</t>
  </si>
  <si>
    <t xml:space="preserve">1005-9903</t>
  </si>
  <si>
    <t xml:space="preserve">02-053</t>
  </si>
  <si>
    <t xml:space="preserve">中国针灸</t>
  </si>
  <si>
    <t xml:space="preserve">11-2024</t>
  </si>
  <si>
    <t xml:space="preserve">0255-2930</t>
  </si>
  <si>
    <t xml:space="preserve">45024221</t>
  </si>
  <si>
    <t xml:space="preserve">48-196</t>
  </si>
  <si>
    <t xml:space="preserve">中国中西医结合杂志</t>
  </si>
  <si>
    <t xml:space="preserve">11-2787</t>
  </si>
  <si>
    <t xml:space="preserve">1003-5370</t>
  </si>
  <si>
    <t xml:space="preserve">44109792</t>
  </si>
  <si>
    <t xml:space="preserve">46-222</t>
  </si>
  <si>
    <t xml:space="preserve">中国中医基础医学杂志</t>
  </si>
  <si>
    <t xml:space="preserve">11-3554</t>
  </si>
  <si>
    <t xml:space="preserve">1006-3250</t>
  </si>
  <si>
    <t xml:space="preserve">11000372</t>
  </si>
  <si>
    <t xml:space="preserve">02-524</t>
  </si>
  <si>
    <t xml:space="preserve">中国中医急症</t>
  </si>
  <si>
    <t xml:space="preserve">50-1102</t>
  </si>
  <si>
    <t xml:space="preserve">1004-745X</t>
  </si>
  <si>
    <t xml:space="preserve">33006337</t>
  </si>
  <si>
    <t xml:space="preserve">32-014</t>
  </si>
  <si>
    <r>
      <rPr>
        <sz val="10"/>
        <rFont val="Noto Sans"/>
        <family val="2"/>
      </rPr>
      <t xml:space="preserve">中国中医药图书情报杂志（原：中国医学文摘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中医）</t>
    </r>
  </si>
  <si>
    <t xml:space="preserve">11-2930</t>
  </si>
  <si>
    <t xml:space="preserve">0254-9042</t>
  </si>
  <si>
    <t xml:space="preserve">11000330</t>
  </si>
  <si>
    <t xml:space="preserve">02-466</t>
  </si>
  <si>
    <t xml:space="preserve">中医儿科杂志</t>
  </si>
  <si>
    <t xml:space="preserve">62-1176</t>
  </si>
  <si>
    <t xml:space="preserve">1673-4297</t>
  </si>
  <si>
    <t xml:space="preserve">11000399</t>
  </si>
  <si>
    <t xml:space="preserve">02-563</t>
  </si>
  <si>
    <t xml:space="preserve">中医教育</t>
  </si>
  <si>
    <t xml:space="preserve">11-1349</t>
  </si>
  <si>
    <t xml:space="preserve">1003-305X</t>
  </si>
  <si>
    <t xml:space="preserve">11000564</t>
  </si>
  <si>
    <t xml:space="preserve">02-769</t>
  </si>
  <si>
    <t xml:space="preserve">中医外治杂志</t>
  </si>
  <si>
    <t xml:space="preserve">14-1195</t>
  </si>
  <si>
    <t xml:space="preserve">1006-978X</t>
  </si>
  <si>
    <t xml:space="preserve">11000331</t>
  </si>
  <si>
    <t xml:space="preserve">02-467</t>
  </si>
  <si>
    <t xml:space="preserve">中医学报（原：河南中医学院学报）</t>
  </si>
  <si>
    <t xml:space="preserve">41-1411</t>
  </si>
  <si>
    <t xml:space="preserve">1674-8999</t>
  </si>
  <si>
    <t xml:space="preserve">11004769</t>
  </si>
  <si>
    <t xml:space="preserve">82-717</t>
  </si>
  <si>
    <t xml:space="preserve">中医研究</t>
  </si>
  <si>
    <t xml:space="preserve">41-1124</t>
  </si>
  <si>
    <t xml:space="preserve">1001-6910</t>
  </si>
  <si>
    <t xml:space="preserve">11002858</t>
  </si>
  <si>
    <t xml:space="preserve">82-183</t>
  </si>
  <si>
    <r>
      <rPr>
        <sz val="10"/>
        <rFont val="Noto Sans"/>
        <family val="2"/>
      </rPr>
      <t xml:space="preserve">中医杂志（英文版）</t>
    </r>
    <r>
      <rPr>
        <sz val="10"/>
        <rFont val="宋体"/>
        <family val="0"/>
        <charset val="134"/>
      </rPr>
      <t xml:space="preserve">Journal of Traditional Chinese Medicine</t>
    </r>
  </si>
  <si>
    <t xml:space="preserve">11-2167</t>
  </si>
  <si>
    <t xml:space="preserve">1001-1668</t>
  </si>
  <si>
    <t xml:space="preserve">11004286</t>
  </si>
  <si>
    <t xml:space="preserve">02-307</t>
  </si>
  <si>
    <t xml:space="preserve">上海口腔医学</t>
  </si>
  <si>
    <t xml:space="preserve">31-1705</t>
  </si>
  <si>
    <t xml:space="preserve">1006-7248</t>
  </si>
  <si>
    <t xml:space="preserve">R78</t>
  </si>
  <si>
    <t xml:space="preserve">口腔医学</t>
  </si>
  <si>
    <t xml:space="preserve">31000891</t>
  </si>
  <si>
    <t xml:space="preserve">04-558</t>
  </si>
  <si>
    <t xml:space="preserve">中国口腔医学继续教育杂志</t>
  </si>
  <si>
    <t xml:space="preserve">11-4430</t>
  </si>
  <si>
    <t xml:space="preserve">1009-2900</t>
  </si>
  <si>
    <t xml:space="preserve">12001033</t>
  </si>
  <si>
    <t xml:space="preserve">06-147</t>
  </si>
  <si>
    <t xml:space="preserve">牙体牙髓牙周病学杂志</t>
  </si>
  <si>
    <t xml:space="preserve">61-1254</t>
  </si>
  <si>
    <t xml:space="preserve">1005-2593</t>
  </si>
  <si>
    <t xml:space="preserve">21005235</t>
  </si>
  <si>
    <t xml:space="preserve">08-116</t>
  </si>
  <si>
    <t xml:space="preserve">口腔医学研究</t>
  </si>
  <si>
    <t xml:space="preserve">42-1682</t>
  </si>
  <si>
    <t xml:space="preserve">1671-7651</t>
  </si>
  <si>
    <t xml:space="preserve">22001219</t>
  </si>
  <si>
    <t xml:space="preserve">12-089</t>
  </si>
  <si>
    <t xml:space="preserve">中华口腔医学杂志</t>
  </si>
  <si>
    <t xml:space="preserve">11-2144</t>
  </si>
  <si>
    <t xml:space="preserve">1002-0098</t>
  </si>
  <si>
    <t xml:space="preserve">23005481</t>
  </si>
  <si>
    <t xml:space="preserve">14-012</t>
  </si>
  <si>
    <t xml:space="preserve">临床口腔医学</t>
  </si>
  <si>
    <t xml:space="preserve">42-1182</t>
  </si>
  <si>
    <t xml:space="preserve">1003-1634</t>
  </si>
  <si>
    <t xml:space="preserve">23005500</t>
  </si>
  <si>
    <t xml:space="preserve">14-054</t>
  </si>
  <si>
    <t xml:space="preserve">现代口腔医学杂志</t>
  </si>
  <si>
    <t xml:space="preserve">13-1070</t>
  </si>
  <si>
    <t xml:space="preserve">1003-7632</t>
  </si>
  <si>
    <t xml:space="preserve">23005501</t>
  </si>
  <si>
    <t xml:space="preserve">14-055</t>
  </si>
  <si>
    <t xml:space="preserve">中国口腔颌面外科</t>
  </si>
  <si>
    <t xml:space="preserve">11-4980</t>
  </si>
  <si>
    <t xml:space="preserve">1672-3244</t>
  </si>
  <si>
    <t xml:space="preserve">51114023</t>
  </si>
  <si>
    <t xml:space="preserve">162-67</t>
  </si>
  <si>
    <r>
      <rPr>
        <sz val="10"/>
        <rFont val="Noto Sans"/>
        <family val="2"/>
      </rPr>
      <t xml:space="preserve">中华口腔医学研究杂志（电子版）（原邮发：</t>
    </r>
    <r>
      <rPr>
        <sz val="10"/>
        <rFont val="宋体"/>
        <family val="0"/>
        <charset val="134"/>
      </rPr>
      <t xml:space="preserve">46-368</t>
    </r>
    <r>
      <rPr>
        <sz val="10"/>
        <rFont val="Noto Sans"/>
        <family val="2"/>
      </rPr>
      <t xml:space="preserve">）</t>
    </r>
  </si>
  <si>
    <t xml:space="preserve">13005759</t>
  </si>
  <si>
    <t xml:space="preserve">18-086</t>
  </si>
  <si>
    <t xml:space="preserve">口腔颌面外科杂志</t>
  </si>
  <si>
    <t xml:space="preserve">31-1671</t>
  </si>
  <si>
    <t xml:space="preserve">1005-4979</t>
  </si>
  <si>
    <t xml:space="preserve">13005812</t>
  </si>
  <si>
    <t xml:space="preserve">18-223</t>
  </si>
  <si>
    <t xml:space="preserve">华西口腔医学杂志</t>
  </si>
  <si>
    <t xml:space="preserve">51-1169</t>
  </si>
  <si>
    <t xml:space="preserve">1000-1182</t>
  </si>
  <si>
    <t xml:space="preserve">13005813</t>
  </si>
  <si>
    <t xml:space="preserve">18-224</t>
  </si>
  <si>
    <t xml:space="preserve">国际口腔医学杂志（原：国外医学：口腔医学分册）</t>
  </si>
  <si>
    <t xml:space="preserve">51-1698</t>
  </si>
  <si>
    <t xml:space="preserve">1673-5749</t>
  </si>
  <si>
    <t xml:space="preserve">14009785</t>
  </si>
  <si>
    <t xml:space="preserve">22-285</t>
  </si>
  <si>
    <t xml:space="preserve">口腔颌面修复学杂志</t>
  </si>
  <si>
    <t xml:space="preserve">11-4424</t>
  </si>
  <si>
    <t xml:space="preserve">1009-3761</t>
  </si>
  <si>
    <t xml:space="preserve">34006182</t>
  </si>
  <si>
    <t xml:space="preserve">26-190</t>
  </si>
  <si>
    <t xml:space="preserve">口腔生物医学（原：中国医学文摘：口腔医学）</t>
  </si>
  <si>
    <t xml:space="preserve">32-1813</t>
  </si>
  <si>
    <t xml:space="preserve">1674-8603</t>
  </si>
  <si>
    <t xml:space="preserve">62007102</t>
  </si>
  <si>
    <t xml:space="preserve">80-418</t>
  </si>
  <si>
    <t xml:space="preserve">32-1255</t>
  </si>
  <si>
    <t xml:space="preserve">1003-9872</t>
  </si>
  <si>
    <t xml:space="preserve">11004520</t>
  </si>
  <si>
    <t xml:space="preserve">82-073</t>
  </si>
  <si>
    <r>
      <rPr>
        <sz val="10"/>
        <rFont val="Noto Sans"/>
        <family val="2"/>
      </rPr>
      <t xml:space="preserve">国际口腔科学杂志（英文版）</t>
    </r>
    <r>
      <rPr>
        <sz val="10"/>
        <rFont val="宋体"/>
        <family val="0"/>
        <charset val="134"/>
      </rPr>
      <t xml:space="preserve">International Journal of Oral Science</t>
    </r>
  </si>
  <si>
    <t xml:space="preserve">51-1707</t>
  </si>
  <si>
    <t xml:space="preserve">1674-2818</t>
  </si>
  <si>
    <t xml:space="preserve">11004844</t>
  </si>
  <si>
    <t xml:space="preserve">82-882</t>
  </si>
  <si>
    <t xml:space="preserve">中华老年口腔医学杂志</t>
  </si>
  <si>
    <t xml:space="preserve">11-5010</t>
  </si>
  <si>
    <t xml:space="preserve">1672-2973</t>
  </si>
  <si>
    <t xml:space="preserve">82-708</t>
  </si>
  <si>
    <t xml:space="preserve">北京口腔医学</t>
  </si>
  <si>
    <t xml:space="preserve">11-3639</t>
  </si>
  <si>
    <t xml:space="preserve">1006-673X</t>
  </si>
  <si>
    <t xml:space="preserve">32-056</t>
  </si>
  <si>
    <t xml:space="preserve">口腔材料器械杂志</t>
  </si>
  <si>
    <t xml:space="preserve">33-1153</t>
  </si>
  <si>
    <t xml:space="preserve">1004-7565</t>
  </si>
  <si>
    <t xml:space="preserve">46-225</t>
  </si>
  <si>
    <t xml:space="preserve">口腔疾病防治</t>
  </si>
  <si>
    <t xml:space="preserve">44-1724</t>
  </si>
  <si>
    <t xml:space="preserve">2096-1456</t>
  </si>
  <si>
    <t xml:space="preserve">实用口腔医学杂志</t>
  </si>
  <si>
    <t xml:space="preserve">61-1062</t>
  </si>
  <si>
    <t xml:space="preserve">1001-3733</t>
  </si>
  <si>
    <t xml:space="preserve">161-18</t>
  </si>
  <si>
    <t xml:space="preserve">中国口腔种植学杂志</t>
  </si>
  <si>
    <t xml:space="preserve">51-1493</t>
  </si>
  <si>
    <t xml:space="preserve">1007-3957</t>
  </si>
  <si>
    <t xml:space="preserve">08-156</t>
  </si>
  <si>
    <t xml:space="preserve">中国实用口腔科杂志</t>
  </si>
  <si>
    <t xml:space="preserve">21-1561</t>
  </si>
  <si>
    <t xml:space="preserve">1674-1595</t>
  </si>
  <si>
    <t xml:space="preserve">31005056</t>
  </si>
  <si>
    <t xml:space="preserve">04-636</t>
  </si>
  <si>
    <t xml:space="preserve">中国卫生经济</t>
  </si>
  <si>
    <t xml:space="preserve">23-1042</t>
  </si>
  <si>
    <t xml:space="preserve">1003-0743</t>
  </si>
  <si>
    <t xml:space="preserve">公共卫生学</t>
  </si>
  <si>
    <t xml:space="preserve">33116745</t>
  </si>
  <si>
    <t xml:space="preserve">132-81</t>
  </si>
  <si>
    <t xml:space="preserve">中国学校卫生</t>
  </si>
  <si>
    <t xml:space="preserve">34-1092</t>
  </si>
  <si>
    <t xml:space="preserve">1000-9817</t>
  </si>
  <si>
    <t xml:space="preserve">13005740</t>
  </si>
  <si>
    <t xml:space="preserve">18-046</t>
  </si>
  <si>
    <t xml:space="preserve">工业卫生与职业病</t>
  </si>
  <si>
    <t xml:space="preserve">21-1147</t>
  </si>
  <si>
    <t xml:space="preserve">1000-7164</t>
  </si>
  <si>
    <t xml:space="preserve">13005744</t>
  </si>
  <si>
    <t xml:space="preserve">06-292</t>
  </si>
  <si>
    <t xml:space="preserve">公共卫生与预防医学（原：公共卫生预防医学）</t>
  </si>
  <si>
    <t xml:space="preserve">42-1734</t>
  </si>
  <si>
    <t xml:space="preserve">1006-2483</t>
  </si>
  <si>
    <t xml:space="preserve">11112750</t>
  </si>
  <si>
    <t xml:space="preserve">194-41</t>
  </si>
  <si>
    <t xml:space="preserve">卫生研究</t>
  </si>
  <si>
    <t xml:space="preserve">11-2158</t>
  </si>
  <si>
    <t xml:space="preserve">1000-8020</t>
  </si>
  <si>
    <t xml:space="preserve">34006179</t>
  </si>
  <si>
    <t xml:space="preserve">26-186</t>
  </si>
  <si>
    <t xml:space="preserve">中国食品卫生杂志</t>
  </si>
  <si>
    <t xml:space="preserve">11-3156</t>
  </si>
  <si>
    <t xml:space="preserve">1004-8450</t>
  </si>
  <si>
    <t xml:space="preserve">32006288</t>
  </si>
  <si>
    <t xml:space="preserve">28-234</t>
  </si>
  <si>
    <t xml:space="preserve">中华劳动卫生职业病杂志</t>
  </si>
  <si>
    <t xml:space="preserve">12-1094</t>
  </si>
  <si>
    <t xml:space="preserve">1001-9391</t>
  </si>
  <si>
    <t xml:space="preserve">41001651</t>
  </si>
  <si>
    <t xml:space="preserve">36-038</t>
  </si>
  <si>
    <t xml:space="preserve">中国卫生</t>
  </si>
  <si>
    <t xml:space="preserve">11-3708</t>
  </si>
  <si>
    <t xml:space="preserve">1009-1424</t>
  </si>
  <si>
    <t xml:space="preserve">11021634</t>
  </si>
  <si>
    <t xml:space="preserve">80-729</t>
  </si>
  <si>
    <t xml:space="preserve">中国初级卫生保健</t>
  </si>
  <si>
    <t xml:space="preserve">23-1040</t>
  </si>
  <si>
    <t xml:space="preserve">1001-568X</t>
  </si>
  <si>
    <t xml:space="preserve">11010277</t>
  </si>
  <si>
    <t xml:space="preserve">80-313</t>
  </si>
  <si>
    <t xml:space="preserve">中国卫生法制</t>
  </si>
  <si>
    <t xml:space="preserve">11-3044</t>
  </si>
  <si>
    <t xml:space="preserve">1004-6607</t>
  </si>
  <si>
    <t xml:space="preserve">11109982</t>
  </si>
  <si>
    <t xml:space="preserve">80-494</t>
  </si>
  <si>
    <t xml:space="preserve">中国卫生资源</t>
  </si>
  <si>
    <t xml:space="preserve">31-1751</t>
  </si>
  <si>
    <t xml:space="preserve">1007-953X</t>
  </si>
  <si>
    <t xml:space="preserve">11015781</t>
  </si>
  <si>
    <t xml:space="preserve">80-520</t>
  </si>
  <si>
    <t xml:space="preserve">中国卫生统计</t>
  </si>
  <si>
    <t xml:space="preserve">21-1153</t>
  </si>
  <si>
    <t xml:space="preserve">1002-3674</t>
  </si>
  <si>
    <t xml:space="preserve">21031223</t>
  </si>
  <si>
    <t xml:space="preserve">08-225</t>
  </si>
  <si>
    <t xml:space="preserve">卫生软科学</t>
  </si>
  <si>
    <t xml:space="preserve">53-1083</t>
  </si>
  <si>
    <t xml:space="preserve">1003-2800</t>
  </si>
  <si>
    <t xml:space="preserve">14005965</t>
  </si>
  <si>
    <t xml:space="preserve">22-195</t>
  </si>
  <si>
    <t xml:space="preserve">中国公共卫生</t>
  </si>
  <si>
    <t xml:space="preserve">21-1234</t>
  </si>
  <si>
    <t xml:space="preserve">1001-0580</t>
  </si>
  <si>
    <t xml:space="preserve">37006064</t>
  </si>
  <si>
    <t xml:space="preserve">24-134</t>
  </si>
  <si>
    <t xml:space="preserve">中国心理卫生杂志</t>
  </si>
  <si>
    <t xml:space="preserve">11-1873</t>
  </si>
  <si>
    <t xml:space="preserve">1000-6729</t>
  </si>
  <si>
    <t xml:space="preserve">42006639</t>
  </si>
  <si>
    <t xml:space="preserve">38-353</t>
  </si>
  <si>
    <t xml:space="preserve">中国卫生检验杂志</t>
  </si>
  <si>
    <t xml:space="preserve">41-1192</t>
  </si>
  <si>
    <t xml:space="preserve">1004-8685</t>
  </si>
  <si>
    <t xml:space="preserve">42006646</t>
  </si>
  <si>
    <t xml:space="preserve">38-375</t>
  </si>
  <si>
    <t xml:space="preserve">医疗卫生装备</t>
  </si>
  <si>
    <t xml:space="preserve">12-1053</t>
  </si>
  <si>
    <t xml:space="preserve">1003-8868</t>
  </si>
  <si>
    <t xml:space="preserve">06-221</t>
  </si>
  <si>
    <r>
      <rPr>
        <sz val="10"/>
        <rFont val="Noto Sans"/>
        <family val="2"/>
      </rPr>
      <t xml:space="preserve">环境与健康杂志（原邮发：</t>
    </r>
    <r>
      <rPr>
        <sz val="10"/>
        <rFont val="宋体"/>
        <family val="0"/>
        <charset val="134"/>
      </rPr>
      <t xml:space="preserve">18-78</t>
    </r>
    <r>
      <rPr>
        <sz val="10"/>
        <rFont val="Noto Sans"/>
        <family val="2"/>
      </rPr>
      <t xml:space="preserve">）</t>
    </r>
  </si>
  <si>
    <t xml:space="preserve">12-1095</t>
  </si>
  <si>
    <t xml:space="preserve">1001-5914</t>
  </si>
  <si>
    <t xml:space="preserve">14-319</t>
  </si>
  <si>
    <t xml:space="preserve">中国公共卫生管理</t>
  </si>
  <si>
    <t xml:space="preserve">23-1318</t>
  </si>
  <si>
    <t xml:space="preserve">1001-9561</t>
  </si>
  <si>
    <t xml:space="preserve">200-71</t>
  </si>
  <si>
    <t xml:space="preserve">中国国境卫生检疫杂志</t>
  </si>
  <si>
    <t xml:space="preserve">24-094</t>
  </si>
  <si>
    <t xml:space="preserve">中国辐射卫生</t>
  </si>
  <si>
    <t xml:space="preserve">37-1206</t>
  </si>
  <si>
    <t xml:space="preserve">1004-714X</t>
  </si>
  <si>
    <t xml:space="preserve">06-129</t>
  </si>
  <si>
    <t xml:space="preserve">中国城乡企业卫生</t>
  </si>
  <si>
    <t xml:space="preserve">12-1170</t>
  </si>
  <si>
    <t xml:space="preserve">1003-5052</t>
  </si>
  <si>
    <t xml:space="preserve">12-126</t>
  </si>
  <si>
    <t xml:space="preserve">中国卫生工程学</t>
  </si>
  <si>
    <t xml:space="preserve">22-1333</t>
  </si>
  <si>
    <t xml:space="preserve">1671-4199</t>
  </si>
  <si>
    <t xml:space="preserve">26-053</t>
  </si>
  <si>
    <t xml:space="preserve">中国农村卫生事业管理</t>
  </si>
  <si>
    <t xml:space="preserve">11-5269</t>
  </si>
  <si>
    <t xml:space="preserve">1005-5916</t>
  </si>
  <si>
    <t xml:space="preserve">105-43</t>
  </si>
  <si>
    <t xml:space="preserve">职业卫生与应急救援</t>
  </si>
  <si>
    <t xml:space="preserve">1007-1326</t>
  </si>
  <si>
    <t xml:space="preserve">62-144</t>
  </si>
  <si>
    <t xml:space="preserve">职业卫生与病伤</t>
  </si>
  <si>
    <t xml:space="preserve">51-1246</t>
  </si>
  <si>
    <t xml:space="preserve">1006-172X</t>
  </si>
  <si>
    <t xml:space="preserve">22001259</t>
  </si>
  <si>
    <t xml:space="preserve">12-160</t>
  </si>
  <si>
    <r>
      <rPr>
        <sz val="10"/>
        <rFont val="Noto Sans"/>
        <family val="2"/>
      </rPr>
      <t xml:space="preserve">解放军预防医学杂志（原邮发：</t>
    </r>
    <r>
      <rPr>
        <sz val="10"/>
        <rFont val="宋体"/>
        <family val="0"/>
        <charset val="134"/>
      </rPr>
      <t xml:space="preserve">18-105</t>
    </r>
    <r>
      <rPr>
        <sz val="10"/>
        <rFont val="Noto Sans"/>
        <family val="2"/>
      </rPr>
      <t xml:space="preserve">）（原邮发：</t>
    </r>
    <r>
      <rPr>
        <sz val="10"/>
        <rFont val="宋体"/>
        <family val="0"/>
        <charset val="134"/>
      </rPr>
      <t xml:space="preserve">06-288</t>
    </r>
    <r>
      <rPr>
        <sz val="10"/>
        <rFont val="Noto Sans"/>
        <family val="2"/>
      </rPr>
      <t xml:space="preserve">）</t>
    </r>
  </si>
  <si>
    <t xml:space="preserve">12-1198</t>
  </si>
  <si>
    <t xml:space="preserve">1001-5248</t>
  </si>
  <si>
    <t xml:space="preserve">预防医学、卫生学</t>
  </si>
  <si>
    <t xml:space="preserve">50007539</t>
  </si>
  <si>
    <t xml:space="preserve">78-084</t>
  </si>
  <si>
    <r>
      <rPr>
        <sz val="10"/>
        <rFont val="Noto Sans"/>
        <family val="2"/>
      </rPr>
      <t xml:space="preserve">寄生虫病与感染性疾病杂志（原邮发：</t>
    </r>
    <r>
      <rPr>
        <sz val="10"/>
        <rFont val="宋体"/>
        <family val="0"/>
        <charset val="134"/>
      </rPr>
      <t xml:space="preserve">162-19</t>
    </r>
    <r>
      <rPr>
        <sz val="10"/>
        <rFont val="Noto Sans"/>
        <family val="2"/>
      </rPr>
      <t xml:space="preserve">）</t>
    </r>
  </si>
  <si>
    <t xml:space="preserve">51-1636</t>
  </si>
  <si>
    <t xml:space="preserve">1672-2116</t>
  </si>
  <si>
    <t xml:space="preserve">13001445</t>
  </si>
  <si>
    <t xml:space="preserve">18-096</t>
  </si>
  <si>
    <t xml:space="preserve">中华医院感染学杂志</t>
  </si>
  <si>
    <t xml:space="preserve">81-1124</t>
  </si>
  <si>
    <t xml:space="preserve">1005-4529</t>
  </si>
  <si>
    <t xml:space="preserve">14005922</t>
  </si>
  <si>
    <t xml:space="preserve">22-129</t>
  </si>
  <si>
    <t xml:space="preserve">中华预防医学杂志</t>
  </si>
  <si>
    <t xml:space="preserve">11-2150</t>
  </si>
  <si>
    <t xml:space="preserve">0253-9624</t>
  </si>
  <si>
    <t xml:space="preserve">11002782</t>
  </si>
  <si>
    <t xml:space="preserve">82-012</t>
  </si>
  <si>
    <t xml:space="preserve">中华疾病控制杂志（原：疾病控制杂志）</t>
  </si>
  <si>
    <t xml:space="preserve">34-1188</t>
  </si>
  <si>
    <t xml:space="preserve">1674-3679</t>
  </si>
  <si>
    <t xml:space="preserve">11000361</t>
  </si>
  <si>
    <t xml:space="preserve">02-511</t>
  </si>
  <si>
    <t xml:space="preserve">中华流行病学杂志</t>
  </si>
  <si>
    <t xml:space="preserve">11-2338</t>
  </si>
  <si>
    <t xml:space="preserve">0254-6450</t>
  </si>
  <si>
    <t xml:space="preserve">11000366</t>
  </si>
  <si>
    <t xml:space="preserve">02-516</t>
  </si>
  <si>
    <t xml:space="preserve">环境与职业医学</t>
  </si>
  <si>
    <t xml:space="preserve">31-1879</t>
  </si>
  <si>
    <t xml:space="preserve">1006-3617</t>
  </si>
  <si>
    <t xml:space="preserve">31013299</t>
  </si>
  <si>
    <t xml:space="preserve">04-790</t>
  </si>
  <si>
    <t xml:space="preserve">实用预防医学</t>
  </si>
  <si>
    <t xml:space="preserve">43-1223</t>
  </si>
  <si>
    <t xml:space="preserve">1006-3110</t>
  </si>
  <si>
    <t xml:space="preserve">23001348</t>
  </si>
  <si>
    <t xml:space="preserve">14-156</t>
  </si>
  <si>
    <t xml:space="preserve">疾病预防控制通报（原：地方病通报（汉））</t>
  </si>
  <si>
    <t xml:space="preserve">65-1102</t>
  </si>
  <si>
    <t xml:space="preserve">1000-3711</t>
  </si>
  <si>
    <t xml:space="preserve">11024187</t>
  </si>
  <si>
    <t xml:space="preserve">182-410</t>
  </si>
  <si>
    <t xml:space="preserve">中国消毒学杂志</t>
  </si>
  <si>
    <t xml:space="preserve">11-2672</t>
  </si>
  <si>
    <t xml:space="preserve">1001-7658</t>
  </si>
  <si>
    <t xml:space="preserve">42002039</t>
  </si>
  <si>
    <t xml:space="preserve">38-099</t>
  </si>
  <si>
    <t xml:space="preserve">职业与健康</t>
  </si>
  <si>
    <t xml:space="preserve">12-1133</t>
  </si>
  <si>
    <t xml:space="preserve">1004-1257</t>
  </si>
  <si>
    <t xml:space="preserve">44006795</t>
  </si>
  <si>
    <t xml:space="preserve">46-138</t>
  </si>
  <si>
    <t xml:space="preserve">现代预防医学（原：现代预防医学（学术前沿版））</t>
  </si>
  <si>
    <t xml:space="preserve">51-1365</t>
  </si>
  <si>
    <t xml:space="preserve">1003-8493</t>
  </si>
  <si>
    <t xml:space="preserve">53002670</t>
  </si>
  <si>
    <t xml:space="preserve">64-003</t>
  </si>
  <si>
    <t xml:space="preserve">中国预防医学杂志</t>
  </si>
  <si>
    <t xml:space="preserve">11-4529</t>
  </si>
  <si>
    <t xml:space="preserve">1009-6639</t>
  </si>
  <si>
    <t xml:space="preserve">11004500</t>
  </si>
  <si>
    <t xml:space="preserve">82-020</t>
  </si>
  <si>
    <t xml:space="preserve">疾病监测</t>
  </si>
  <si>
    <t xml:space="preserve">11-2928</t>
  </si>
  <si>
    <t xml:space="preserve">1003-9961</t>
  </si>
  <si>
    <t xml:space="preserve">11002805</t>
  </si>
  <si>
    <t xml:space="preserve">82-050</t>
  </si>
  <si>
    <t xml:space="preserve">中国慢性病预防与控制</t>
  </si>
  <si>
    <t xml:space="preserve">12-1196</t>
  </si>
  <si>
    <t xml:space="preserve">1004-6194</t>
  </si>
  <si>
    <t xml:space="preserve">32001782</t>
  </si>
  <si>
    <t xml:space="preserve">28-232</t>
  </si>
  <si>
    <t xml:space="preserve">预防医学情报杂志</t>
  </si>
  <si>
    <t xml:space="preserve">51-1276</t>
  </si>
  <si>
    <t xml:space="preserve">1006-4028</t>
  </si>
  <si>
    <t xml:space="preserve">11002831</t>
  </si>
  <si>
    <t xml:space="preserve">82-140</t>
  </si>
  <si>
    <t xml:space="preserve">中华实验和临床感染病杂志（电子版）（原：中华实验和临床感染病杂志）</t>
  </si>
  <si>
    <t xml:space="preserve">11-9284</t>
  </si>
  <si>
    <t xml:space="preserve">1674-1358</t>
  </si>
  <si>
    <t xml:space="preserve">11012903</t>
  </si>
  <si>
    <t xml:space="preserve">80-464</t>
  </si>
  <si>
    <t xml:space="preserve">中国感染与化疗杂志（原：中国抗感染化疗杂志）</t>
  </si>
  <si>
    <t xml:space="preserve">11000374</t>
  </si>
  <si>
    <t xml:space="preserve">02-526</t>
  </si>
  <si>
    <t xml:space="preserve">中国地方病防治杂志</t>
  </si>
  <si>
    <t xml:space="preserve">22-1136</t>
  </si>
  <si>
    <t xml:space="preserve">1001-1889</t>
  </si>
  <si>
    <t xml:space="preserve">43002205</t>
  </si>
  <si>
    <t xml:space="preserve">80-460</t>
  </si>
  <si>
    <t xml:space="preserve">中华地方病学杂志（原：中国地方病学杂志）</t>
  </si>
  <si>
    <t xml:space="preserve">23-1276</t>
  </si>
  <si>
    <t xml:space="preserve">2095-4255</t>
  </si>
  <si>
    <t xml:space="preserve">11002834</t>
  </si>
  <si>
    <t xml:space="preserve">82-145</t>
  </si>
  <si>
    <t xml:space="preserve">中国职业医学</t>
  </si>
  <si>
    <t xml:space="preserve">44-1484</t>
  </si>
  <si>
    <t xml:space="preserve">2095-2619</t>
  </si>
  <si>
    <t xml:space="preserve">126-51</t>
  </si>
  <si>
    <t xml:space="preserve">安徽预防医学杂志</t>
  </si>
  <si>
    <t xml:space="preserve">34-1154</t>
  </si>
  <si>
    <t xml:space="preserve">1007-1040</t>
  </si>
  <si>
    <t xml:space="preserve">346-34</t>
  </si>
  <si>
    <t xml:space="preserve">华南预防医学</t>
  </si>
  <si>
    <t xml:space="preserve">148-08</t>
  </si>
  <si>
    <t xml:space="preserve">应用预防医学</t>
  </si>
  <si>
    <t xml:space="preserve">1673-758X</t>
  </si>
  <si>
    <t xml:space="preserve">136-40</t>
  </si>
  <si>
    <t xml:space="preserve">河南预防医学杂志</t>
  </si>
  <si>
    <t xml:space="preserve">41-1220</t>
  </si>
  <si>
    <t xml:space="preserve">1006-8414</t>
  </si>
  <si>
    <t xml:space="preserve">134-39</t>
  </si>
  <si>
    <t xml:space="preserve">海峡预防医学杂志</t>
  </si>
  <si>
    <t xml:space="preserve">1007-2705</t>
  </si>
  <si>
    <t xml:space="preserve">128-61</t>
  </si>
  <si>
    <t xml:space="preserve">江苏预防医学</t>
  </si>
  <si>
    <t xml:space="preserve">36-1221</t>
  </si>
  <si>
    <t xml:space="preserve">1006-9070</t>
  </si>
  <si>
    <t xml:space="preserve">205-69</t>
  </si>
  <si>
    <r>
      <rPr>
        <sz val="10"/>
        <rFont val="Noto Sans"/>
        <family val="2"/>
      </rPr>
      <t xml:space="preserve">上海预防医学（原邮发：</t>
    </r>
    <r>
      <rPr>
        <sz val="10"/>
        <rFont val="宋体"/>
        <family val="0"/>
        <charset val="134"/>
      </rPr>
      <t xml:space="preserve">04-703</t>
    </r>
    <r>
      <rPr>
        <sz val="10"/>
        <rFont val="Noto Sans"/>
        <family val="2"/>
      </rPr>
      <t xml:space="preserve">）</t>
    </r>
  </si>
  <si>
    <t xml:space="preserve">1004-9231</t>
  </si>
  <si>
    <t xml:space="preserve">14005850</t>
  </si>
  <si>
    <t xml:space="preserve">22-007</t>
  </si>
  <si>
    <t xml:space="preserve">国际免疫学杂志（原：国外医学：免疫学分册）</t>
  </si>
  <si>
    <t xml:space="preserve">23-1161</t>
  </si>
  <si>
    <t xml:space="preserve">1001-103X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免疫</t>
    </r>
  </si>
  <si>
    <t xml:space="preserve">11002752</t>
  </si>
  <si>
    <t xml:space="preserve">80-114</t>
  </si>
  <si>
    <t xml:space="preserve">标记免疫分析与临床</t>
  </si>
  <si>
    <t xml:space="preserve">11-3294</t>
  </si>
  <si>
    <t xml:space="preserve">1006-1703</t>
  </si>
  <si>
    <t xml:space="preserve">11003098</t>
  </si>
  <si>
    <t xml:space="preserve">82-576</t>
  </si>
  <si>
    <t xml:space="preserve">免疫学杂志</t>
  </si>
  <si>
    <t xml:space="preserve">51-1332</t>
  </si>
  <si>
    <t xml:space="preserve">1000-8861</t>
  </si>
  <si>
    <t xml:space="preserve">11000032</t>
  </si>
  <si>
    <t xml:space="preserve">02-046</t>
  </si>
  <si>
    <t xml:space="preserve">中国免疫学杂志</t>
  </si>
  <si>
    <t xml:space="preserve">22-1126</t>
  </si>
  <si>
    <t xml:space="preserve">1000-484X</t>
  </si>
  <si>
    <t xml:space="preserve">11000015</t>
  </si>
  <si>
    <t xml:space="preserve">02-026</t>
  </si>
  <si>
    <r>
      <rPr>
        <sz val="10"/>
        <rFont val="Noto Sans"/>
        <family val="2"/>
      </rPr>
      <t xml:space="preserve">现代免疫学（原邮发：</t>
    </r>
    <r>
      <rPr>
        <sz val="10"/>
        <rFont val="宋体"/>
        <family val="0"/>
        <charset val="134"/>
      </rPr>
      <t xml:space="preserve">205-147</t>
    </r>
    <r>
      <rPr>
        <sz val="10"/>
        <rFont val="Noto Sans"/>
        <family val="2"/>
      </rPr>
      <t xml:space="preserve">）</t>
    </r>
  </si>
  <si>
    <t xml:space="preserve">31-1899</t>
  </si>
  <si>
    <t xml:space="preserve">1001-2478</t>
  </si>
  <si>
    <t xml:space="preserve">11000133</t>
  </si>
  <si>
    <t xml:space="preserve">02-161</t>
  </si>
  <si>
    <t xml:space="preserve">中华微生物学和免疫学杂志</t>
  </si>
  <si>
    <t xml:space="preserve">11-2309</t>
  </si>
  <si>
    <t xml:space="preserve">0254-5101</t>
  </si>
  <si>
    <t xml:space="preserve">11000134</t>
  </si>
  <si>
    <t xml:space="preserve">02-163</t>
  </si>
  <si>
    <t xml:space="preserve">中国疫苗和免疫（原：中国计划免疫）</t>
  </si>
  <si>
    <t xml:space="preserve">11-5517</t>
  </si>
  <si>
    <t xml:space="preserve">1006-916X</t>
  </si>
  <si>
    <t xml:space="preserve">11000209</t>
  </si>
  <si>
    <t xml:space="preserve">02-274</t>
  </si>
  <si>
    <r>
      <rPr>
        <sz val="10"/>
        <rFont val="Noto Sans"/>
        <family val="2"/>
      </rPr>
      <t xml:space="preserve">细胞与分子免疫学杂志（原邮发：</t>
    </r>
    <r>
      <rPr>
        <sz val="10"/>
        <rFont val="宋体"/>
        <family val="0"/>
        <charset val="134"/>
      </rPr>
      <t xml:space="preserve">52-184</t>
    </r>
    <r>
      <rPr>
        <sz val="10"/>
        <rFont val="Noto Sans"/>
        <family val="2"/>
      </rPr>
      <t xml:space="preserve">）</t>
    </r>
  </si>
  <si>
    <t xml:space="preserve">61-1304</t>
  </si>
  <si>
    <t xml:space="preserve">1007-8738</t>
  </si>
  <si>
    <t xml:space="preserve">11024168</t>
  </si>
  <si>
    <t xml:space="preserve">02-855</t>
  </si>
  <si>
    <t xml:space="preserve">中国计划生育和妇产科（原：中国医学文摘：计划生育妇产科学）</t>
  </si>
  <si>
    <t xml:space="preserve">51-1708</t>
  </si>
  <si>
    <t xml:space="preserve">1674-4020</t>
  </si>
  <si>
    <t xml:space="preserve">妇产科学</t>
  </si>
  <si>
    <t xml:space="preserve">13011136</t>
  </si>
  <si>
    <t xml:space="preserve">18-336</t>
  </si>
  <si>
    <t xml:space="preserve">中国妇幼健康研究（原：国外医学：妇幼保健分册）</t>
  </si>
  <si>
    <t xml:space="preserve">61-1448</t>
  </si>
  <si>
    <t xml:space="preserve">1673-5293</t>
  </si>
  <si>
    <t xml:space="preserve">31005081</t>
  </si>
  <si>
    <t xml:space="preserve">04-687</t>
  </si>
  <si>
    <t xml:space="preserve">生殖医学杂志</t>
  </si>
  <si>
    <t xml:space="preserve">11-4645</t>
  </si>
  <si>
    <t xml:space="preserve">1004-3845</t>
  </si>
  <si>
    <t xml:space="preserve">13005823</t>
  </si>
  <si>
    <t xml:space="preserve">18-246</t>
  </si>
  <si>
    <t xml:space="preserve">中国生育健康杂志</t>
  </si>
  <si>
    <t xml:space="preserve">11-4831</t>
  </si>
  <si>
    <t xml:space="preserve">1002-1213</t>
  </si>
  <si>
    <t xml:space="preserve">22005403</t>
  </si>
  <si>
    <t xml:space="preserve">12-172</t>
  </si>
  <si>
    <t xml:space="preserve">中华生殖与避孕杂志</t>
  </si>
  <si>
    <t xml:space="preserve">31-1344</t>
  </si>
  <si>
    <t xml:space="preserve">2096-2916</t>
  </si>
  <si>
    <t xml:space="preserve">41006491</t>
  </si>
  <si>
    <t xml:space="preserve">36-161</t>
  </si>
  <si>
    <t xml:space="preserve">中华围产医学杂志</t>
  </si>
  <si>
    <t xml:space="preserve">11-3903</t>
  </si>
  <si>
    <t xml:space="preserve">1007-9408</t>
  </si>
  <si>
    <t xml:space="preserve">11000059</t>
  </si>
  <si>
    <t xml:space="preserve">02-071</t>
  </si>
  <si>
    <t xml:space="preserve">国际妇产科学杂志（原：国外医学：妇产科学分册）</t>
  </si>
  <si>
    <t xml:space="preserve">12-1399</t>
  </si>
  <si>
    <t xml:space="preserve">1003-479X</t>
  </si>
  <si>
    <t xml:space="preserve">12005145</t>
  </si>
  <si>
    <t xml:space="preserve">06-058</t>
  </si>
  <si>
    <t xml:space="preserve">中国妇幼卫生杂志</t>
  </si>
  <si>
    <t xml:space="preserve">11-5816</t>
  </si>
  <si>
    <t xml:space="preserve">1674-7763</t>
  </si>
  <si>
    <t xml:space="preserve">12005154</t>
  </si>
  <si>
    <t xml:space="preserve">06-093</t>
  </si>
  <si>
    <t xml:space="preserve">中国实用妇科与产科杂志</t>
  </si>
  <si>
    <t xml:space="preserve">21-1332</t>
  </si>
  <si>
    <t xml:space="preserve">1005-2216</t>
  </si>
  <si>
    <t xml:space="preserve">21001055</t>
  </si>
  <si>
    <t xml:space="preserve">08-025</t>
  </si>
  <si>
    <t xml:space="preserve">实用妇产科杂志</t>
  </si>
  <si>
    <t xml:space="preserve">51-1145</t>
  </si>
  <si>
    <t xml:space="preserve">1003-6946</t>
  </si>
  <si>
    <t xml:space="preserve">23001325</t>
  </si>
  <si>
    <t xml:space="preserve">14-075</t>
  </si>
  <si>
    <t xml:space="preserve">中华妇产科杂志</t>
  </si>
  <si>
    <t xml:space="preserve">11-2141</t>
  </si>
  <si>
    <t xml:space="preserve">0529-567X</t>
  </si>
  <si>
    <t xml:space="preserve">32001650</t>
  </si>
  <si>
    <t xml:space="preserve">28-104</t>
  </si>
  <si>
    <r>
      <rPr>
        <sz val="10"/>
        <rFont val="Noto Sans"/>
        <family val="2"/>
      </rPr>
      <t xml:space="preserve">国际生殖健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划生育杂志（原：国外医学：计划生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殖健康分册）</t>
    </r>
  </si>
  <si>
    <t xml:space="preserve">12-1400</t>
  </si>
  <si>
    <t xml:space="preserve">1674-1889</t>
  </si>
  <si>
    <t xml:space="preserve">43002189</t>
  </si>
  <si>
    <t xml:space="preserve">42-122</t>
  </si>
  <si>
    <t xml:space="preserve">中国妇幼保健</t>
  </si>
  <si>
    <t xml:space="preserve">22-1127</t>
  </si>
  <si>
    <t xml:space="preserve">1001-4411</t>
  </si>
  <si>
    <t xml:space="preserve">11000033</t>
  </si>
  <si>
    <t xml:space="preserve">02-048</t>
  </si>
  <si>
    <t xml:space="preserve">现代妇产科进展</t>
  </si>
  <si>
    <t xml:space="preserve">37-1211</t>
  </si>
  <si>
    <t xml:space="preserve">1004-7379</t>
  </si>
  <si>
    <t xml:space="preserve">11000343</t>
  </si>
  <si>
    <t xml:space="preserve">02-486</t>
  </si>
  <si>
    <r>
      <rPr>
        <sz val="10"/>
        <rFont val="Noto Sans"/>
        <family val="2"/>
      </rPr>
      <t xml:space="preserve">中华妇幼临床医学杂志（电子版）（原：中华妇幼临床医学杂志）（原邮发：</t>
    </r>
    <r>
      <rPr>
        <sz val="10"/>
        <rFont val="宋体"/>
        <family val="0"/>
        <charset val="134"/>
      </rPr>
      <t xml:space="preserve">80-523</t>
    </r>
    <r>
      <rPr>
        <sz val="10"/>
        <rFont val="Noto Sans"/>
        <family val="2"/>
      </rPr>
      <t xml:space="preserve">）</t>
    </r>
  </si>
  <si>
    <t xml:space="preserve">11-9273</t>
  </si>
  <si>
    <t xml:space="preserve">1673-5250</t>
  </si>
  <si>
    <t xml:space="preserve">80-248</t>
  </si>
  <si>
    <t xml:space="preserve">中国妇产科临床杂志</t>
  </si>
  <si>
    <t xml:space="preserve">11-4967</t>
  </si>
  <si>
    <t xml:space="preserve">1672-1861</t>
  </si>
  <si>
    <t xml:space="preserve">33006373</t>
  </si>
  <si>
    <t xml:space="preserve">32-092</t>
  </si>
  <si>
    <t xml:space="preserve">中华实用儿科临床杂志（原：实用儿科临床杂志）</t>
  </si>
  <si>
    <t xml:space="preserve">10-1070</t>
  </si>
  <si>
    <t xml:space="preserve">2095-428X</t>
  </si>
  <si>
    <t xml:space="preserve">R72</t>
  </si>
  <si>
    <t xml:space="preserve">儿科学</t>
  </si>
  <si>
    <t xml:space="preserve">21005293</t>
  </si>
  <si>
    <t xml:space="preserve">08-222</t>
  </si>
  <si>
    <t xml:space="preserve">中国实用儿科杂志</t>
  </si>
  <si>
    <t xml:space="preserve">21-1333</t>
  </si>
  <si>
    <t xml:space="preserve">1005-2224</t>
  </si>
  <si>
    <t xml:space="preserve">21005225</t>
  </si>
  <si>
    <t xml:space="preserve">08-089</t>
  </si>
  <si>
    <t xml:space="preserve">临床儿科杂志</t>
  </si>
  <si>
    <t xml:space="preserve">31-1377</t>
  </si>
  <si>
    <t xml:space="preserve">1000-3606</t>
  </si>
  <si>
    <t xml:space="preserve">34006189</t>
  </si>
  <si>
    <t xml:space="preserve">26-200</t>
  </si>
  <si>
    <t xml:space="preserve">中华儿科杂志</t>
  </si>
  <si>
    <t xml:space="preserve">11-2140</t>
  </si>
  <si>
    <t xml:space="preserve">0578-1310</t>
  </si>
  <si>
    <t xml:space="preserve">44006845</t>
  </si>
  <si>
    <t xml:space="preserve">46-269</t>
  </si>
  <si>
    <t xml:space="preserve">中国儿童保健杂志</t>
  </si>
  <si>
    <t xml:space="preserve">61-1346</t>
  </si>
  <si>
    <t xml:space="preserve">1008-6579</t>
  </si>
  <si>
    <t xml:space="preserve">44012947</t>
  </si>
  <si>
    <t xml:space="preserve">46-326</t>
  </si>
  <si>
    <t xml:space="preserve">中国当代儿科杂志</t>
  </si>
  <si>
    <t xml:space="preserve">43-1301</t>
  </si>
  <si>
    <t xml:space="preserve">1008-8830</t>
  </si>
  <si>
    <t xml:space="preserve">45006887</t>
  </si>
  <si>
    <t xml:space="preserve">48-072</t>
  </si>
  <si>
    <t xml:space="preserve">中国循证儿科杂志</t>
  </si>
  <si>
    <t xml:space="preserve">1673-5501</t>
  </si>
  <si>
    <t xml:space="preserve">51002610</t>
  </si>
  <si>
    <t xml:space="preserve">62-065</t>
  </si>
  <si>
    <r>
      <rPr>
        <sz val="10"/>
        <rFont val="Noto Sans"/>
        <family val="2"/>
      </rPr>
      <t xml:space="preserve">中华新生儿科杂志（原：中国新生儿科杂志（原：新生儿科杂志）（原</t>
    </r>
    <r>
      <rPr>
        <sz val="10"/>
        <rFont val="宋体"/>
        <family val="0"/>
        <charset val="134"/>
      </rPr>
      <t xml:space="preserve">80-30</t>
    </r>
    <r>
      <rPr>
        <sz val="10"/>
        <rFont val="Noto Sans"/>
        <family val="2"/>
      </rPr>
      <t xml:space="preserve">））</t>
    </r>
  </si>
  <si>
    <t xml:space="preserve">10-1451</t>
  </si>
  <si>
    <t xml:space="preserve">1673-6710</t>
  </si>
  <si>
    <t xml:space="preserve">42002109</t>
  </si>
  <si>
    <t xml:space="preserve">38-325</t>
  </si>
  <si>
    <t xml:space="preserve">中国临床医学影像杂志</t>
  </si>
  <si>
    <t xml:space="preserve">21-1381</t>
  </si>
  <si>
    <t xml:space="preserve">1008-1062</t>
  </si>
  <si>
    <t xml:space="preserve">医学影像学</t>
  </si>
  <si>
    <t xml:space="preserve">42006634</t>
  </si>
  <si>
    <t xml:space="preserve">38-337</t>
  </si>
  <si>
    <t xml:space="preserve">中国医学影像技术</t>
  </si>
  <si>
    <t xml:space="preserve">11-4449</t>
  </si>
  <si>
    <t xml:space="preserve">1003-3289</t>
  </si>
  <si>
    <t xml:space="preserve">43002198</t>
  </si>
  <si>
    <t xml:space="preserve">42-144</t>
  </si>
  <si>
    <t xml:space="preserve">医学影像学杂志</t>
  </si>
  <si>
    <t xml:space="preserve">37-1426</t>
  </si>
  <si>
    <t xml:space="preserve">1006-9011</t>
  </si>
  <si>
    <t xml:space="preserve">44006784</t>
  </si>
  <si>
    <t xml:space="preserve">46-038</t>
  </si>
  <si>
    <t xml:space="preserve">现代医用影像学</t>
  </si>
  <si>
    <t xml:space="preserve">61-1289</t>
  </si>
  <si>
    <t xml:space="preserve">1006-7035</t>
  </si>
  <si>
    <t xml:space="preserve">44006851</t>
  </si>
  <si>
    <t xml:space="preserve">46-275</t>
  </si>
  <si>
    <t xml:space="preserve">中国医学影像学杂志</t>
  </si>
  <si>
    <t xml:space="preserve">11-3154</t>
  </si>
  <si>
    <t xml:space="preserve">1005-5185</t>
  </si>
  <si>
    <t xml:space="preserve">62111758</t>
  </si>
  <si>
    <t xml:space="preserve">54-164</t>
  </si>
  <si>
    <t xml:space="preserve">国际放射医学核医学杂志（原：国外医学：放射医学核医学分册）</t>
  </si>
  <si>
    <t xml:space="preserve">12-1381</t>
  </si>
  <si>
    <t xml:space="preserve">1673-4114</t>
  </si>
  <si>
    <t xml:space="preserve">51007322</t>
  </si>
  <si>
    <t xml:space="preserve">62-064</t>
  </si>
  <si>
    <t xml:space="preserve">实用放射学杂志</t>
  </si>
  <si>
    <t xml:space="preserve">61-1107</t>
  </si>
  <si>
    <t xml:space="preserve">1002-1671</t>
  </si>
  <si>
    <t xml:space="preserve">53007419</t>
  </si>
  <si>
    <t xml:space="preserve">64-043</t>
  </si>
  <si>
    <t xml:space="preserve">临床放射学杂志</t>
  </si>
  <si>
    <t xml:space="preserve">42-1187</t>
  </si>
  <si>
    <t xml:space="preserve">1001-9324</t>
  </si>
  <si>
    <t xml:space="preserve">50007546</t>
  </si>
  <si>
    <t xml:space="preserve">78-098</t>
  </si>
  <si>
    <t xml:space="preserve">介入放射学杂志</t>
  </si>
  <si>
    <t xml:space="preserve">31-1796</t>
  </si>
  <si>
    <t xml:space="preserve">1008-794X</t>
  </si>
  <si>
    <t xml:space="preserve">50007548</t>
  </si>
  <si>
    <t xml:space="preserve">78-100</t>
  </si>
  <si>
    <t xml:space="preserve">中华放射医学与防护杂志</t>
  </si>
  <si>
    <t xml:space="preserve">11-2271</t>
  </si>
  <si>
    <t xml:space="preserve">0254-5098</t>
  </si>
  <si>
    <t xml:space="preserve">34006121</t>
  </si>
  <si>
    <t xml:space="preserve">26-023</t>
  </si>
  <si>
    <t xml:space="preserve">国际医学放射学杂志（原：国外医学：临床放射学分册）</t>
  </si>
  <si>
    <t xml:space="preserve">12-1398</t>
  </si>
  <si>
    <t xml:space="preserve">1674-1897</t>
  </si>
  <si>
    <t xml:space="preserve">11002982</t>
  </si>
  <si>
    <t xml:space="preserve">82-414</t>
  </si>
  <si>
    <t xml:space="preserve">放射学实践</t>
  </si>
  <si>
    <t xml:space="preserve">42-1208</t>
  </si>
  <si>
    <t xml:space="preserve">1000-0313</t>
  </si>
  <si>
    <t xml:space="preserve">22005395</t>
  </si>
  <si>
    <t xml:space="preserve">12-152</t>
  </si>
  <si>
    <t xml:space="preserve">影像诊断与介入放射学杂志</t>
  </si>
  <si>
    <t xml:space="preserve">44-1391</t>
  </si>
  <si>
    <t xml:space="preserve">1005-8001</t>
  </si>
  <si>
    <t xml:space="preserve">11004700</t>
  </si>
  <si>
    <t xml:space="preserve">82-525</t>
  </si>
  <si>
    <t xml:space="preserve">中华放射学杂志</t>
  </si>
  <si>
    <t xml:space="preserve">11-2149</t>
  </si>
  <si>
    <t xml:space="preserve">1005-1201</t>
  </si>
  <si>
    <t xml:space="preserve">41001904</t>
  </si>
  <si>
    <t xml:space="preserve">36-040</t>
  </si>
  <si>
    <r>
      <rPr>
        <sz val="10"/>
        <rFont val="Noto Sans"/>
        <family val="2"/>
      </rPr>
      <t xml:space="preserve">中国</t>
    </r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RI</t>
    </r>
    <r>
      <rPr>
        <sz val="10"/>
        <rFont val="Noto Sans"/>
        <family val="2"/>
      </rPr>
      <t xml:space="preserve">杂志</t>
    </r>
  </si>
  <si>
    <t xml:space="preserve">44-1592</t>
  </si>
  <si>
    <t xml:space="preserve">34-107</t>
  </si>
  <si>
    <t xml:space="preserve">功能与分子医学影像学</t>
  </si>
  <si>
    <t xml:space="preserve">11-9315</t>
  </si>
  <si>
    <t xml:space="preserve">实用医学影像杂志</t>
  </si>
  <si>
    <t xml:space="preserve">14-1281</t>
  </si>
  <si>
    <t xml:space="preserve">1009-6817</t>
  </si>
  <si>
    <t xml:space="preserve">34-059</t>
  </si>
  <si>
    <t xml:space="preserve">肿瘤影像学（原：上海医学影像）</t>
  </si>
  <si>
    <t xml:space="preserve">31-2087</t>
  </si>
  <si>
    <t xml:space="preserve">1008-617X</t>
  </si>
  <si>
    <t xml:space="preserve">11004233</t>
  </si>
  <si>
    <t xml:space="preserve">02-051</t>
  </si>
  <si>
    <t xml:space="preserve">中华超声影像学杂志</t>
  </si>
  <si>
    <t xml:space="preserve">13-1148</t>
  </si>
  <si>
    <t xml:space="preserve">1004-4477</t>
  </si>
  <si>
    <t xml:space="preserve">11000045</t>
  </si>
  <si>
    <t xml:space="preserve">02-059</t>
  </si>
  <si>
    <t xml:space="preserve">中华核医学与分子影像杂志（原：中华核医学杂志）</t>
  </si>
  <si>
    <t xml:space="preserve">32-1137</t>
  </si>
  <si>
    <t xml:space="preserve">2095-2848</t>
  </si>
  <si>
    <t xml:space="preserve">44002374</t>
  </si>
  <si>
    <t xml:space="preserve">46-185</t>
  </si>
  <si>
    <t xml:space="preserve">磁共振成像</t>
  </si>
  <si>
    <t xml:space="preserve">11-5902</t>
  </si>
  <si>
    <t xml:space="preserve">1674-8034</t>
  </si>
  <si>
    <t xml:space="preserve">44011565</t>
  </si>
  <si>
    <t xml:space="preserve">46-205</t>
  </si>
  <si>
    <t xml:space="preserve">中国医学计算机成像杂志</t>
  </si>
  <si>
    <t xml:space="preserve">31-1700</t>
  </si>
  <si>
    <t xml:space="preserve">1006-5741</t>
  </si>
  <si>
    <t xml:space="preserve">11009744</t>
  </si>
  <si>
    <t xml:space="preserve">46-231</t>
  </si>
  <si>
    <t xml:space="preserve">中华放射肿瘤学杂志</t>
  </si>
  <si>
    <t xml:space="preserve">11-3030</t>
  </si>
  <si>
    <t xml:space="preserve">1004-4221</t>
  </si>
  <si>
    <t xml:space="preserve">11000198</t>
  </si>
  <si>
    <t xml:space="preserve">02-256</t>
  </si>
  <si>
    <t xml:space="preserve">中华中医药学刊（原：中医药学刊）</t>
  </si>
  <si>
    <t xml:space="preserve">21-1546</t>
  </si>
  <si>
    <t xml:space="preserve">1009-5276</t>
  </si>
  <si>
    <t xml:space="preserve">中药</t>
  </si>
  <si>
    <t xml:space="preserve">11000205</t>
  </si>
  <si>
    <t xml:space="preserve">02-268</t>
  </si>
  <si>
    <t xml:space="preserve">时珍国医国药</t>
  </si>
  <si>
    <t xml:space="preserve">42-1436</t>
  </si>
  <si>
    <t xml:space="preserve">1008-0805</t>
  </si>
  <si>
    <t xml:space="preserve">11000298</t>
  </si>
  <si>
    <t xml:space="preserve">02-418</t>
  </si>
  <si>
    <t xml:space="preserve">实用中医药杂志</t>
  </si>
  <si>
    <t xml:space="preserve">50-1056</t>
  </si>
  <si>
    <t xml:space="preserve">1004-2814</t>
  </si>
  <si>
    <t xml:space="preserve">11000648</t>
  </si>
  <si>
    <t xml:space="preserve">02-913</t>
  </si>
  <si>
    <t xml:space="preserve">中医药文化（原：医古文知识）</t>
  </si>
  <si>
    <t xml:space="preserve">31-1971</t>
  </si>
  <si>
    <t xml:space="preserve">1673-6281</t>
  </si>
  <si>
    <t xml:space="preserve">14013984</t>
  </si>
  <si>
    <t xml:space="preserve">22-151</t>
  </si>
  <si>
    <t xml:space="preserve">中国海洋药物</t>
  </si>
  <si>
    <t xml:space="preserve">37-1155</t>
  </si>
  <si>
    <t xml:space="preserve">1002-3461</t>
  </si>
  <si>
    <t xml:space="preserve">42006632</t>
  </si>
  <si>
    <t xml:space="preserve">38-328</t>
  </si>
  <si>
    <t xml:space="preserve">中国现代中药</t>
  </si>
  <si>
    <t xml:space="preserve">11-5442</t>
  </si>
  <si>
    <t xml:space="preserve">1673-4890</t>
  </si>
  <si>
    <t xml:space="preserve">11000262</t>
  </si>
  <si>
    <t xml:space="preserve">02-353</t>
  </si>
  <si>
    <r>
      <rPr>
        <sz val="10"/>
        <rFont val="Noto Sans"/>
        <family val="2"/>
      </rPr>
      <t xml:space="preserve">世界科学技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医药现代化（原：中医药现代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科学技）</t>
    </r>
  </si>
  <si>
    <t xml:space="preserve">11-1733</t>
  </si>
  <si>
    <t xml:space="preserve">1674-3849</t>
  </si>
  <si>
    <t xml:space="preserve">31000903</t>
  </si>
  <si>
    <t xml:space="preserve">04-591</t>
  </si>
  <si>
    <t xml:space="preserve">天津医药</t>
  </si>
  <si>
    <t xml:space="preserve">12-1116</t>
  </si>
  <si>
    <t xml:space="preserve">0253-9896</t>
  </si>
  <si>
    <t xml:space="preserve">22005377</t>
  </si>
  <si>
    <t xml:space="preserve">12-102</t>
  </si>
  <si>
    <t xml:space="preserve">中国中医药信息杂志</t>
  </si>
  <si>
    <t xml:space="preserve">11-3519</t>
  </si>
  <si>
    <t xml:space="preserve">1005-5304</t>
  </si>
  <si>
    <t xml:space="preserve">23001296</t>
  </si>
  <si>
    <t xml:space="preserve">14-004</t>
  </si>
  <si>
    <t xml:space="preserve">中医药导报（原：湖南中医药导报）</t>
  </si>
  <si>
    <t xml:space="preserve">43-1446</t>
  </si>
  <si>
    <t xml:space="preserve">1672-951X</t>
  </si>
  <si>
    <t xml:space="preserve">11012901</t>
  </si>
  <si>
    <t xml:space="preserve">28-416</t>
  </si>
  <si>
    <t xml:space="preserve">中药新药与临床药理</t>
  </si>
  <si>
    <t xml:space="preserve">44-1308</t>
  </si>
  <si>
    <t xml:space="preserve">1003-9783</t>
  </si>
  <si>
    <t xml:space="preserve">11113476</t>
  </si>
  <si>
    <t xml:space="preserve">80-476</t>
  </si>
  <si>
    <t xml:space="preserve">中药材</t>
  </si>
  <si>
    <t xml:space="preserve">44-1286</t>
  </si>
  <si>
    <t xml:space="preserve">1001-4454</t>
  </si>
  <si>
    <t xml:space="preserve">50015724</t>
  </si>
  <si>
    <t xml:space="preserve">78-119</t>
  </si>
  <si>
    <t xml:space="preserve">中国药师</t>
  </si>
  <si>
    <t xml:space="preserve">42-1626</t>
  </si>
  <si>
    <t xml:space="preserve">1008-049X</t>
  </si>
  <si>
    <t xml:space="preserve">51007356</t>
  </si>
  <si>
    <t xml:space="preserve">62-148</t>
  </si>
  <si>
    <r>
      <rPr>
        <sz val="10"/>
        <rFont val="Noto Sans"/>
        <family val="2"/>
      </rPr>
      <t xml:space="preserve">中国中医药现代远程教育（原邮发：</t>
    </r>
    <r>
      <rPr>
        <sz val="10"/>
        <rFont val="宋体"/>
        <family val="0"/>
        <charset val="134"/>
      </rPr>
      <t xml:space="preserve">82-107</t>
    </r>
    <r>
      <rPr>
        <sz val="10"/>
        <rFont val="Noto Sans"/>
        <family val="2"/>
      </rPr>
      <t xml:space="preserve">）</t>
    </r>
  </si>
  <si>
    <t xml:space="preserve">11-5024</t>
  </si>
  <si>
    <t xml:space="preserve">1672-2779</t>
  </si>
  <si>
    <t xml:space="preserve">11001835</t>
  </si>
  <si>
    <t xml:space="preserve">32-083</t>
  </si>
  <si>
    <t xml:space="preserve">临床医药实践</t>
  </si>
  <si>
    <t xml:space="preserve">14-1300</t>
  </si>
  <si>
    <t xml:space="preserve">1671-8631</t>
  </si>
  <si>
    <t xml:space="preserve">11000583</t>
  </si>
  <si>
    <t xml:space="preserve">02-806</t>
  </si>
  <si>
    <t xml:space="preserve">中医药通报</t>
  </si>
  <si>
    <t xml:space="preserve">35-1250</t>
  </si>
  <si>
    <t xml:space="preserve">1671-2749</t>
  </si>
  <si>
    <t xml:space="preserve">31000769</t>
  </si>
  <si>
    <t xml:space="preserve">04-305</t>
  </si>
  <si>
    <t xml:space="preserve">中医药信息</t>
  </si>
  <si>
    <t xml:space="preserve">23-1194</t>
  </si>
  <si>
    <t xml:space="preserve">1002-2406</t>
  </si>
  <si>
    <t xml:space="preserve">13001480</t>
  </si>
  <si>
    <t xml:space="preserve">18-212</t>
  </si>
  <si>
    <t xml:space="preserve">中医药学报</t>
  </si>
  <si>
    <t xml:space="preserve">23-1193</t>
  </si>
  <si>
    <t xml:space="preserve">1002-2392</t>
  </si>
  <si>
    <t xml:space="preserve">11002783</t>
  </si>
  <si>
    <t xml:space="preserve">82-013</t>
  </si>
  <si>
    <t xml:space="preserve">中国中医药科技</t>
  </si>
  <si>
    <t xml:space="preserve">23-1353</t>
  </si>
  <si>
    <t xml:space="preserve">1005-7072</t>
  </si>
  <si>
    <t xml:space="preserve">21009746</t>
  </si>
  <si>
    <t xml:space="preserve">08-097</t>
  </si>
  <si>
    <t xml:space="preserve">现代中医药</t>
  </si>
  <si>
    <t xml:space="preserve">61-1397</t>
  </si>
  <si>
    <t xml:space="preserve">1672-0571</t>
  </si>
  <si>
    <t xml:space="preserve">11004297</t>
  </si>
  <si>
    <t xml:space="preserve">02-348</t>
  </si>
  <si>
    <t xml:space="preserve">中国药理学通报</t>
  </si>
  <si>
    <t xml:space="preserve">34-1086</t>
  </si>
  <si>
    <t xml:space="preserve">1001-1978</t>
  </si>
  <si>
    <t xml:space="preserve">R9</t>
  </si>
  <si>
    <t xml:space="preserve">药学</t>
  </si>
  <si>
    <t xml:space="preserve">11004323</t>
  </si>
  <si>
    <t xml:space="preserve">02-420</t>
  </si>
  <si>
    <t xml:space="preserve">中国医药工业杂志</t>
  </si>
  <si>
    <t xml:space="preserve">31-1243</t>
  </si>
  <si>
    <t xml:space="preserve">1001-8255</t>
  </si>
  <si>
    <t xml:space="preserve">11004349</t>
  </si>
  <si>
    <t xml:space="preserve">02-492</t>
  </si>
  <si>
    <t xml:space="preserve">中国医院药学杂志</t>
  </si>
  <si>
    <t xml:space="preserve">42-1204</t>
  </si>
  <si>
    <t xml:space="preserve">1001-5213</t>
  </si>
  <si>
    <t xml:space="preserve">11100358</t>
  </si>
  <si>
    <t xml:space="preserve">02-509</t>
  </si>
  <si>
    <t xml:space="preserve">江苏医药</t>
  </si>
  <si>
    <t xml:space="preserve">32-1221</t>
  </si>
  <si>
    <t xml:space="preserve">0253-3685</t>
  </si>
  <si>
    <t xml:space="preserve">11021591</t>
  </si>
  <si>
    <t xml:space="preserve">02-515</t>
  </si>
  <si>
    <t xml:space="preserve">中国现代应用药学</t>
  </si>
  <si>
    <t xml:space="preserve">33-1210</t>
  </si>
  <si>
    <t xml:space="preserve">1007-7693</t>
  </si>
  <si>
    <t xml:space="preserve">31000764</t>
  </si>
  <si>
    <t xml:space="preserve">04-295</t>
  </si>
  <si>
    <t xml:space="preserve">中国新药与临床杂志</t>
  </si>
  <si>
    <t xml:space="preserve">31-1746</t>
  </si>
  <si>
    <t xml:space="preserve">1007-7669</t>
  </si>
  <si>
    <t xml:space="preserve">31004943</t>
  </si>
  <si>
    <t xml:space="preserve">04-302</t>
  </si>
  <si>
    <t xml:space="preserve">中国药科大学学报</t>
  </si>
  <si>
    <t xml:space="preserve">32-1157</t>
  </si>
  <si>
    <t xml:space="preserve">1000-5048</t>
  </si>
  <si>
    <t xml:space="preserve">31005021</t>
  </si>
  <si>
    <t xml:space="preserve">04-573</t>
  </si>
  <si>
    <t xml:space="preserve">中国药理学与毒理学杂志</t>
  </si>
  <si>
    <t xml:space="preserve">11-1155</t>
  </si>
  <si>
    <t xml:space="preserve">1000-3002</t>
  </si>
  <si>
    <t xml:space="preserve">31005070</t>
  </si>
  <si>
    <t xml:space="preserve">04-664</t>
  </si>
  <si>
    <t xml:space="preserve">中国新药杂志（中英文版）（原：中国新药杂志）</t>
  </si>
  <si>
    <t xml:space="preserve">11-2850</t>
  </si>
  <si>
    <t xml:space="preserve">1003-3734</t>
  </si>
  <si>
    <t xml:space="preserve">31005095</t>
  </si>
  <si>
    <t xml:space="preserve">04-706</t>
  </si>
  <si>
    <r>
      <rPr>
        <sz val="10"/>
        <rFont val="Noto Sans"/>
        <family val="2"/>
      </rPr>
      <t xml:space="preserve">中国中药杂志（原邮发：</t>
    </r>
    <r>
      <rPr>
        <sz val="10"/>
        <rFont val="宋体"/>
        <family val="0"/>
        <charset val="134"/>
      </rPr>
      <t xml:space="preserve">02-045</t>
    </r>
    <r>
      <rPr>
        <sz val="10"/>
        <rFont val="Noto Sans"/>
        <family val="2"/>
      </rPr>
      <t xml:space="preserve">）</t>
    </r>
  </si>
  <si>
    <t xml:space="preserve">11-2272</t>
  </si>
  <si>
    <t xml:space="preserve">1001-5302</t>
  </si>
  <si>
    <t xml:space="preserve">31112466</t>
  </si>
  <si>
    <t xml:space="preserve">04-910</t>
  </si>
  <si>
    <t xml:space="preserve">中国药学杂志</t>
  </si>
  <si>
    <t xml:space="preserve">11-2162</t>
  </si>
  <si>
    <t xml:space="preserve">1001-2494</t>
  </si>
  <si>
    <t xml:space="preserve">21005202</t>
  </si>
  <si>
    <t xml:space="preserve">08-036</t>
  </si>
  <si>
    <r>
      <rPr>
        <sz val="10"/>
        <rFont val="Noto Sans"/>
        <family val="2"/>
      </rPr>
      <t xml:space="preserve">中国药物化学杂志（原邮发：</t>
    </r>
    <r>
      <rPr>
        <sz val="10"/>
        <rFont val="宋体"/>
        <family val="0"/>
        <charset val="134"/>
      </rPr>
      <t xml:space="preserve">108-134</t>
    </r>
    <r>
      <rPr>
        <sz val="10"/>
        <rFont val="Noto Sans"/>
        <family val="2"/>
      </rPr>
      <t xml:space="preserve">）</t>
    </r>
  </si>
  <si>
    <t xml:space="preserve">21-1313</t>
  </si>
  <si>
    <t xml:space="preserve">1005-0108</t>
  </si>
  <si>
    <t xml:space="preserve">12113420</t>
  </si>
  <si>
    <t xml:space="preserve">106-26</t>
  </si>
  <si>
    <t xml:space="preserve">药学学报</t>
  </si>
  <si>
    <t xml:space="preserve">11-2163</t>
  </si>
  <si>
    <t xml:space="preserve">0513-4870</t>
  </si>
  <si>
    <t xml:space="preserve">21001098</t>
  </si>
  <si>
    <t xml:space="preserve">08-101</t>
  </si>
  <si>
    <t xml:space="preserve">中国药品标准</t>
  </si>
  <si>
    <t xml:space="preserve">11-4422</t>
  </si>
  <si>
    <t xml:space="preserve">1009-3656</t>
  </si>
  <si>
    <t xml:space="preserve">15005683</t>
  </si>
  <si>
    <t xml:space="preserve">16-094</t>
  </si>
  <si>
    <r>
      <rPr>
        <sz val="10"/>
        <rFont val="Noto Sans"/>
        <family val="2"/>
      </rPr>
      <t xml:space="preserve">中国药房（原：中国药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药房与药事）</t>
    </r>
  </si>
  <si>
    <t xml:space="preserve">51-1337</t>
  </si>
  <si>
    <t xml:space="preserve">1001-0408</t>
  </si>
  <si>
    <t xml:space="preserve">13025841</t>
  </si>
  <si>
    <t xml:space="preserve">18-040</t>
  </si>
  <si>
    <r>
      <rPr>
        <sz val="10"/>
        <rFont val="Noto Sans"/>
        <family val="2"/>
      </rPr>
      <t xml:space="preserve">化工与医药工程（原：医药工程设计）（原邮发：</t>
    </r>
    <r>
      <rPr>
        <sz val="10"/>
        <rFont val="宋体"/>
        <family val="0"/>
        <charset val="134"/>
      </rPr>
      <t xml:space="preserve">104-56</t>
    </r>
    <r>
      <rPr>
        <sz val="10"/>
        <rFont val="Noto Sans"/>
        <family val="2"/>
      </rPr>
      <t xml:space="preserve">）</t>
    </r>
  </si>
  <si>
    <t xml:space="preserve">31-2101</t>
  </si>
  <si>
    <t xml:space="preserve">2095-817X</t>
  </si>
  <si>
    <t xml:space="preserve">32001684</t>
  </si>
  <si>
    <t xml:space="preserve">28-004</t>
  </si>
  <si>
    <t xml:space="preserve">药学服务与研究</t>
  </si>
  <si>
    <t xml:space="preserve">31-1877</t>
  </si>
  <si>
    <t xml:space="preserve">1671-2838</t>
  </si>
  <si>
    <t xml:space="preserve">32001760</t>
  </si>
  <si>
    <t xml:space="preserve">28-172</t>
  </si>
  <si>
    <r>
      <rPr>
        <sz val="10"/>
        <rFont val="Noto Sans"/>
        <family val="2"/>
      </rPr>
      <t xml:space="preserve">中国药理学报（英文版）</t>
    </r>
    <r>
      <rPr>
        <sz val="10"/>
        <rFont val="宋体"/>
        <family val="0"/>
        <charset val="134"/>
      </rPr>
      <t xml:space="preserve">ActaPharmacologicaSinica</t>
    </r>
  </si>
  <si>
    <t xml:space="preserve">31-1347</t>
  </si>
  <si>
    <t xml:space="preserve">1671-4083</t>
  </si>
  <si>
    <t xml:space="preserve">32104077</t>
  </si>
  <si>
    <t xml:space="preserve">28-314</t>
  </si>
  <si>
    <t xml:space="preserve">世界临床药物</t>
  </si>
  <si>
    <t xml:space="preserve">31-1939</t>
  </si>
  <si>
    <t xml:space="preserve">1672-9188</t>
  </si>
  <si>
    <t xml:space="preserve">44006799</t>
  </si>
  <si>
    <t xml:space="preserve">46-156</t>
  </si>
  <si>
    <t xml:space="preserve">药物不良反应杂志</t>
  </si>
  <si>
    <t xml:space="preserve">11-4015</t>
  </si>
  <si>
    <t xml:space="preserve">1008-5734</t>
  </si>
  <si>
    <t xml:space="preserve">11011701</t>
  </si>
  <si>
    <t xml:space="preserve">80-372</t>
  </si>
  <si>
    <t xml:space="preserve">药物生物技术</t>
  </si>
  <si>
    <t xml:space="preserve">32-1488</t>
  </si>
  <si>
    <t xml:space="preserve">1009-279X</t>
  </si>
  <si>
    <t xml:space="preserve">11015783</t>
  </si>
  <si>
    <t xml:space="preserve">80-528</t>
  </si>
  <si>
    <r>
      <rPr>
        <sz val="10"/>
        <rFont val="Noto Sans"/>
        <family val="2"/>
      </rPr>
      <t xml:space="preserve">现代药物与临床（原：国外医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植物药分册）</t>
    </r>
  </si>
  <si>
    <t xml:space="preserve">12-1407</t>
  </si>
  <si>
    <t xml:space="preserve">1674-5515</t>
  </si>
  <si>
    <t xml:space="preserve">11017876</t>
  </si>
  <si>
    <t xml:space="preserve">80-705</t>
  </si>
  <si>
    <t xml:space="preserve">中国乡村医药</t>
  </si>
  <si>
    <t xml:space="preserve">11-3458</t>
  </si>
  <si>
    <t xml:space="preserve">1006-5180</t>
  </si>
  <si>
    <t xml:space="preserve">11019786</t>
  </si>
  <si>
    <t xml:space="preserve">182-409</t>
  </si>
  <si>
    <t xml:space="preserve">实用临床医药杂志</t>
  </si>
  <si>
    <t xml:space="preserve">32-1697</t>
  </si>
  <si>
    <t xml:space="preserve">1672-2353</t>
  </si>
  <si>
    <t xml:space="preserve">11004521</t>
  </si>
  <si>
    <t xml:space="preserve">82-076</t>
  </si>
  <si>
    <t xml:space="preserve">中国药物滥用防治杂志</t>
  </si>
  <si>
    <t xml:space="preserve">11-3742</t>
  </si>
  <si>
    <t xml:space="preserve">1006-902X</t>
  </si>
  <si>
    <t xml:space="preserve">11004551</t>
  </si>
  <si>
    <t xml:space="preserve">82-110</t>
  </si>
  <si>
    <t xml:space="preserve">中国抗生素杂志</t>
  </si>
  <si>
    <t xml:space="preserve">51-1126</t>
  </si>
  <si>
    <t xml:space="preserve">1001-8689</t>
  </si>
  <si>
    <t xml:space="preserve">11004571</t>
  </si>
  <si>
    <t xml:space="preserve">82-135</t>
  </si>
  <si>
    <t xml:space="preserve">毒理学杂志</t>
  </si>
  <si>
    <t xml:space="preserve">11-5263</t>
  </si>
  <si>
    <t xml:space="preserve">1002-3127</t>
  </si>
  <si>
    <t xml:space="preserve">11004606</t>
  </si>
  <si>
    <t xml:space="preserve">82-226</t>
  </si>
  <si>
    <r>
      <rPr>
        <sz val="10"/>
        <rFont val="Noto Sans"/>
        <family val="2"/>
      </rPr>
      <t xml:space="preserve">中成药（原邮发：</t>
    </r>
    <r>
      <rPr>
        <sz val="10"/>
        <rFont val="宋体"/>
        <family val="0"/>
        <charset val="134"/>
      </rPr>
      <t xml:space="preserve">205-70</t>
    </r>
    <r>
      <rPr>
        <sz val="10"/>
        <rFont val="Noto Sans"/>
        <family val="2"/>
      </rPr>
      <t xml:space="preserve">）</t>
    </r>
  </si>
  <si>
    <t xml:space="preserve">31-1368</t>
  </si>
  <si>
    <t xml:space="preserve">1001-1528</t>
  </si>
  <si>
    <t xml:space="preserve">11003200</t>
  </si>
  <si>
    <t xml:space="preserve">82-768</t>
  </si>
  <si>
    <t xml:space="preserve">中国临床药学杂志</t>
  </si>
  <si>
    <t xml:space="preserve">31-1726</t>
  </si>
  <si>
    <t xml:space="preserve">1007-4406</t>
  </si>
  <si>
    <t xml:space="preserve">11003286</t>
  </si>
  <si>
    <t xml:space="preserve">82-974</t>
  </si>
  <si>
    <t xml:space="preserve">医药论坛</t>
  </si>
  <si>
    <t xml:space="preserve">11-5479</t>
  </si>
  <si>
    <t xml:space="preserve">1672-3422</t>
  </si>
  <si>
    <t xml:space="preserve">12000991</t>
  </si>
  <si>
    <t xml:space="preserve">06-068</t>
  </si>
  <si>
    <t xml:space="preserve">医药前沿</t>
  </si>
  <si>
    <t xml:space="preserve">13-1405</t>
  </si>
  <si>
    <t xml:space="preserve">2095-1752</t>
  </si>
  <si>
    <t xml:space="preserve">14001531</t>
  </si>
  <si>
    <t xml:space="preserve">22-038</t>
  </si>
  <si>
    <t xml:space="preserve">中国临床药理学杂志</t>
  </si>
  <si>
    <t xml:space="preserve">11-2220</t>
  </si>
  <si>
    <t xml:space="preserve">1001-6821</t>
  </si>
  <si>
    <t xml:space="preserve">34001676</t>
  </si>
  <si>
    <t xml:space="preserve">26-165</t>
  </si>
  <si>
    <r>
      <rPr>
        <sz val="10"/>
        <rFont val="Noto Sans"/>
        <family val="2"/>
      </rPr>
      <t xml:space="preserve">中国合理用药探索（原：中国执业药师（原邮发：</t>
    </r>
    <r>
      <rPr>
        <sz val="10"/>
        <rFont val="宋体"/>
        <family val="0"/>
        <charset val="134"/>
      </rPr>
      <t xml:space="preserve">80-740</t>
    </r>
    <r>
      <rPr>
        <sz val="10"/>
        <rFont val="Noto Sans"/>
        <family val="2"/>
      </rPr>
      <t xml:space="preserve">））</t>
    </r>
  </si>
  <si>
    <t xml:space="preserve">11-5132</t>
  </si>
  <si>
    <t xml:space="preserve">1672-5433</t>
  </si>
  <si>
    <t xml:space="preserve">32001739</t>
  </si>
  <si>
    <t xml:space="preserve">28-112</t>
  </si>
  <si>
    <t xml:space="preserve">药学进展</t>
  </si>
  <si>
    <t xml:space="preserve">32-1109</t>
  </si>
  <si>
    <t xml:space="preserve">1001-5094</t>
  </si>
  <si>
    <t xml:space="preserve">32010091</t>
  </si>
  <si>
    <t xml:space="preserve">28-194</t>
  </si>
  <si>
    <t xml:space="preserve">国外医药：抗生素分册</t>
  </si>
  <si>
    <t xml:space="preserve">51-1127</t>
  </si>
  <si>
    <t xml:space="preserve">1001-8751</t>
  </si>
  <si>
    <t xml:space="preserve">32006292</t>
  </si>
  <si>
    <t xml:space="preserve">28-243</t>
  </si>
  <si>
    <t xml:space="preserve">今日药学（原：现代食品与药品杂志）（原：广东药学）</t>
  </si>
  <si>
    <t xml:space="preserve">44-1650</t>
  </si>
  <si>
    <t xml:space="preserve">1007-9939</t>
  </si>
  <si>
    <t xml:space="preserve">32001815</t>
  </si>
  <si>
    <t xml:space="preserve">28-306</t>
  </si>
  <si>
    <t xml:space="preserve">解放军药学学报</t>
  </si>
  <si>
    <t xml:space="preserve">11-4227</t>
  </si>
  <si>
    <t xml:space="preserve">1008-9926</t>
  </si>
  <si>
    <t xml:space="preserve">32112493</t>
  </si>
  <si>
    <t xml:space="preserve">28-371</t>
  </si>
  <si>
    <t xml:space="preserve">药物流行病学杂志</t>
  </si>
  <si>
    <t xml:space="preserve">42-1333</t>
  </si>
  <si>
    <t xml:space="preserve">1005-0698</t>
  </si>
  <si>
    <t xml:space="preserve">41001965</t>
  </si>
  <si>
    <t xml:space="preserve">36-165</t>
  </si>
  <si>
    <t xml:space="preserve">药物分析杂志</t>
  </si>
  <si>
    <t xml:space="preserve">11-2224</t>
  </si>
  <si>
    <t xml:space="preserve">0254-1793</t>
  </si>
  <si>
    <t xml:space="preserve">42113929</t>
  </si>
  <si>
    <t xml:space="preserve">38-143</t>
  </si>
  <si>
    <t xml:space="preserve">中国当代医药（中文版）</t>
  </si>
  <si>
    <t xml:space="preserve">11-5786</t>
  </si>
  <si>
    <t xml:space="preserve">1674-4721</t>
  </si>
  <si>
    <t xml:space="preserve">42002080</t>
  </si>
  <si>
    <t xml:space="preserve">38-187</t>
  </si>
  <si>
    <t xml:space="preserve">现代医药卫生</t>
  </si>
  <si>
    <t xml:space="preserve">50-1129</t>
  </si>
  <si>
    <t xml:space="preserve">1009-5519</t>
  </si>
  <si>
    <t xml:space="preserve">36011557</t>
  </si>
  <si>
    <t xml:space="preserve">44-053</t>
  </si>
  <si>
    <r>
      <rPr>
        <sz val="10"/>
        <rFont val="Noto Sans"/>
        <family val="2"/>
      </rPr>
      <t xml:space="preserve">药学与临床研究（原：江苏药学与临床研究（原邮发：</t>
    </r>
    <r>
      <rPr>
        <sz val="10"/>
        <rFont val="宋体"/>
        <family val="0"/>
        <charset val="134"/>
      </rPr>
      <t xml:space="preserve">130-72</t>
    </r>
    <r>
      <rPr>
        <sz val="10"/>
        <rFont val="Noto Sans"/>
        <family val="2"/>
      </rPr>
      <t xml:space="preserve">））</t>
    </r>
  </si>
  <si>
    <t xml:space="preserve">32-1773</t>
  </si>
  <si>
    <t xml:space="preserve">1673-7806</t>
  </si>
  <si>
    <t xml:space="preserve">44002369</t>
  </si>
  <si>
    <t xml:space="preserve">46-170</t>
  </si>
  <si>
    <t xml:space="preserve">国际医药卫生导报</t>
  </si>
  <si>
    <t xml:space="preserve">44-1417</t>
  </si>
  <si>
    <t xml:space="preserve">1007-1245</t>
  </si>
  <si>
    <t xml:space="preserve">51000452</t>
  </si>
  <si>
    <t xml:space="preserve">62-088</t>
  </si>
  <si>
    <t xml:space="preserve">中国药业</t>
  </si>
  <si>
    <t xml:space="preserve">50-1054</t>
  </si>
  <si>
    <t xml:space="preserve">1006-4931</t>
  </si>
  <si>
    <t xml:space="preserve">53007425</t>
  </si>
  <si>
    <t xml:space="preserve">64-056</t>
  </si>
  <si>
    <t xml:space="preserve">华西药学杂志</t>
  </si>
  <si>
    <t xml:space="preserve">51-1218</t>
  </si>
  <si>
    <t xml:space="preserve">1006-0103</t>
  </si>
  <si>
    <t xml:space="preserve">50002714</t>
  </si>
  <si>
    <t xml:space="preserve">78-033</t>
  </si>
  <si>
    <t xml:space="preserve">国际药学研究杂志（原：国外医学：药学分册）</t>
  </si>
  <si>
    <t xml:space="preserve">11-5619</t>
  </si>
  <si>
    <t xml:space="preserve">1674-0440</t>
  </si>
  <si>
    <t xml:space="preserve">50007525</t>
  </si>
  <si>
    <t xml:space="preserve">78-047</t>
  </si>
  <si>
    <t xml:space="preserve">药学教育</t>
  </si>
  <si>
    <t xml:space="preserve">32-1352</t>
  </si>
  <si>
    <t xml:space="preserve">1007-3531</t>
  </si>
  <si>
    <t xml:space="preserve">50007560</t>
  </si>
  <si>
    <t xml:space="preserve">78-130</t>
  </si>
  <si>
    <t xml:space="preserve">药品评价</t>
  </si>
  <si>
    <t xml:space="preserve">36-1259</t>
  </si>
  <si>
    <t xml:space="preserve">1672-2809</t>
  </si>
  <si>
    <t xml:space="preserve">50007563</t>
  </si>
  <si>
    <t xml:space="preserve">78-133</t>
  </si>
  <si>
    <t xml:space="preserve">中国临床药理学与治疗学</t>
  </si>
  <si>
    <t xml:space="preserve">34-1206</t>
  </si>
  <si>
    <t xml:space="preserve">1009-2501</t>
  </si>
  <si>
    <t xml:space="preserve">61006988</t>
  </si>
  <si>
    <t xml:space="preserve">52-147</t>
  </si>
  <si>
    <t xml:space="preserve">中国医药导刊</t>
  </si>
  <si>
    <t xml:space="preserve">11-4395</t>
  </si>
  <si>
    <t xml:space="preserve">1009-0959</t>
  </si>
  <si>
    <t xml:space="preserve">11004695</t>
  </si>
  <si>
    <t xml:space="preserve">82-509</t>
  </si>
  <si>
    <t xml:space="preserve">中国医药导报（原：医药产业资讯）</t>
  </si>
  <si>
    <t xml:space="preserve">11-5539</t>
  </si>
  <si>
    <t xml:space="preserve">1003-0387</t>
  </si>
  <si>
    <t xml:space="preserve">11004767</t>
  </si>
  <si>
    <t xml:space="preserve">82-712</t>
  </si>
  <si>
    <t xml:space="preserve">临床药物治疗杂志</t>
  </si>
  <si>
    <t xml:space="preserve">11-4989</t>
  </si>
  <si>
    <t xml:space="preserve">1672-3384</t>
  </si>
  <si>
    <t xml:space="preserve">11000051</t>
  </si>
  <si>
    <t xml:space="preserve">02-066</t>
  </si>
  <si>
    <t xml:space="preserve">开卷有益——求医问药</t>
  </si>
  <si>
    <t xml:space="preserve">12-1216</t>
  </si>
  <si>
    <t xml:space="preserve">1007-2950</t>
  </si>
  <si>
    <t xml:space="preserve">31005055</t>
  </si>
  <si>
    <t xml:space="preserve">04-634</t>
  </si>
  <si>
    <t xml:space="preserve">山西医药杂志（原：山西医药杂志（上半月））</t>
  </si>
  <si>
    <t xml:space="preserve">14-1108</t>
  </si>
  <si>
    <t xml:space="preserve">0253-9926</t>
  </si>
  <si>
    <t xml:space="preserve">13005761</t>
  </si>
  <si>
    <t xml:space="preserve">18-093</t>
  </si>
  <si>
    <t xml:space="preserve">抗感染药学（原：抗感染科学）</t>
  </si>
  <si>
    <t xml:space="preserve">32-1726</t>
  </si>
  <si>
    <t xml:space="preserve">1672-7878</t>
  </si>
  <si>
    <t xml:space="preserve">42001652</t>
  </si>
  <si>
    <t xml:space="preserve">38-057</t>
  </si>
  <si>
    <t xml:space="preserve">儿科药学</t>
  </si>
  <si>
    <t xml:space="preserve">50-1156</t>
  </si>
  <si>
    <t xml:space="preserve">1672-108X</t>
  </si>
  <si>
    <t xml:space="preserve">61006958</t>
  </si>
  <si>
    <t xml:space="preserve">52-093</t>
  </si>
  <si>
    <t xml:space="preserve">中国民族医药（汉）</t>
  </si>
  <si>
    <t xml:space="preserve">15-1175</t>
  </si>
  <si>
    <t xml:space="preserve">1006-6810</t>
  </si>
  <si>
    <t xml:space="preserve">11004782</t>
  </si>
  <si>
    <t xml:space="preserve">82-757</t>
  </si>
  <si>
    <r>
      <rPr>
        <sz val="10"/>
        <rFont val="Noto Sans"/>
        <family val="2"/>
      </rPr>
      <t xml:space="preserve">亚太传统医药（原邮发：</t>
    </r>
    <r>
      <rPr>
        <sz val="10"/>
        <rFont val="宋体"/>
        <family val="0"/>
        <charset val="134"/>
      </rPr>
      <t xml:space="preserve">138-60</t>
    </r>
    <r>
      <rPr>
        <sz val="10"/>
        <rFont val="Noto Sans"/>
        <family val="2"/>
      </rPr>
      <t xml:space="preserve">）</t>
    </r>
  </si>
  <si>
    <t xml:space="preserve">42-1727</t>
  </si>
  <si>
    <t xml:space="preserve">1673-2197</t>
  </si>
  <si>
    <t xml:space="preserve">11004236</t>
  </si>
  <si>
    <t xml:space="preserve">02-074</t>
  </si>
  <si>
    <t xml:space="preserve">中国民族民间医药</t>
  </si>
  <si>
    <t xml:space="preserve">53-1102</t>
  </si>
  <si>
    <t xml:space="preserve">1007-8517</t>
  </si>
  <si>
    <t xml:space="preserve">12000438</t>
  </si>
  <si>
    <t xml:space="preserve">06-021</t>
  </si>
  <si>
    <r>
      <rPr>
        <sz val="10"/>
        <rFont val="Noto Sans"/>
        <family val="2"/>
      </rPr>
      <t xml:space="preserve">中国天然药物（英文版）</t>
    </r>
    <r>
      <rPr>
        <sz val="10"/>
        <rFont val="宋体"/>
        <family val="0"/>
        <charset val="134"/>
      </rPr>
      <t xml:space="preserve">Chinese Journal of Natural Medicines</t>
    </r>
    <r>
      <rPr>
        <sz val="10"/>
        <rFont val="Noto Sans"/>
        <family val="2"/>
      </rPr>
      <t xml:space="preserve">（原：中国天然药物）</t>
    </r>
  </si>
  <si>
    <t xml:space="preserve">32-1845</t>
  </si>
  <si>
    <t xml:space="preserve">2095-6975</t>
  </si>
  <si>
    <t xml:space="preserve">12005157</t>
  </si>
  <si>
    <t xml:space="preserve">06-102</t>
  </si>
  <si>
    <t xml:space="preserve">中国现代药物应用</t>
  </si>
  <si>
    <t xml:space="preserve">11-5581</t>
  </si>
  <si>
    <t xml:space="preserve">1673-9523</t>
  </si>
  <si>
    <t xml:space="preserve">11004733</t>
  </si>
  <si>
    <t xml:space="preserve">82-616</t>
  </si>
  <si>
    <t xml:space="preserve">实用药物与临床</t>
  </si>
  <si>
    <t xml:space="preserve">21-1516</t>
  </si>
  <si>
    <t xml:space="preserve">1673-0070</t>
  </si>
  <si>
    <t xml:space="preserve">42006601</t>
  </si>
  <si>
    <t xml:space="preserve">38-122</t>
  </si>
  <si>
    <t xml:space="preserve">中国医药指南</t>
  </si>
  <si>
    <t xml:space="preserve">11-4856</t>
  </si>
  <si>
    <t xml:space="preserve">1671-8194</t>
  </si>
  <si>
    <t xml:space="preserve">44006818</t>
  </si>
  <si>
    <t xml:space="preserve">46-221</t>
  </si>
  <si>
    <t xml:space="preserve">中国医药</t>
  </si>
  <si>
    <t xml:space="preserve">11-5451</t>
  </si>
  <si>
    <t xml:space="preserve">1673-4777</t>
  </si>
  <si>
    <t xml:space="preserve">44006852</t>
  </si>
  <si>
    <t xml:space="preserve">46-276</t>
  </si>
  <si>
    <t xml:space="preserve">药学实践杂志</t>
  </si>
  <si>
    <t xml:space="preserve">31-1685</t>
  </si>
  <si>
    <t xml:space="preserve">1006-0111</t>
  </si>
  <si>
    <t xml:space="preserve">21015168</t>
  </si>
  <si>
    <t xml:space="preserve">08-297</t>
  </si>
  <si>
    <t xml:space="preserve">中国药物与临床</t>
  </si>
  <si>
    <t xml:space="preserve">11-4706</t>
  </si>
  <si>
    <t xml:space="preserve">1671-2560</t>
  </si>
  <si>
    <t xml:space="preserve">国际检验医学杂志（原：国外医学：临床生物化学与检验学分册）</t>
  </si>
  <si>
    <t xml:space="preserve">50-1176</t>
  </si>
  <si>
    <t xml:space="preserve">1673-4130</t>
  </si>
  <si>
    <t xml:space="preserve">医学检验</t>
  </si>
  <si>
    <t xml:space="preserve">检验医学</t>
  </si>
  <si>
    <t xml:space="preserve">31-1474</t>
  </si>
  <si>
    <t xml:space="preserve">1673-8640</t>
  </si>
  <si>
    <t xml:space="preserve">中华检验医学杂志</t>
  </si>
  <si>
    <t xml:space="preserve">11-4452</t>
  </si>
  <si>
    <t xml:space="preserve">0253-973X</t>
  </si>
  <si>
    <t xml:space="preserve">实验与检验医学（原：江西医学检验）</t>
  </si>
  <si>
    <t xml:space="preserve">36-1208</t>
  </si>
  <si>
    <t xml:space="preserve">1008-0023</t>
  </si>
  <si>
    <t xml:space="preserve">现代检验医学杂志</t>
  </si>
  <si>
    <t xml:space="preserve">61-1232</t>
  </si>
  <si>
    <t xml:space="preserve">1671-7414</t>
  </si>
  <si>
    <t xml:space="preserve">临床检验杂志</t>
  </si>
  <si>
    <t xml:space="preserve">32-1204</t>
  </si>
  <si>
    <t xml:space="preserve">1001-764X</t>
  </si>
  <si>
    <t xml:space="preserve">临床输血与检验</t>
  </si>
  <si>
    <t xml:space="preserve">34-1239</t>
  </si>
  <si>
    <t xml:space="preserve">1671-2587</t>
  </si>
  <si>
    <t xml:space="preserve">检验医学与临床</t>
  </si>
  <si>
    <t xml:space="preserve">1672-9455</t>
  </si>
  <si>
    <t xml:space="preserve">41006479</t>
  </si>
  <si>
    <t xml:space="preserve">36-130</t>
  </si>
  <si>
    <r>
      <rPr>
        <sz val="10"/>
        <rFont val="Noto Sans"/>
        <family val="2"/>
      </rPr>
      <t xml:space="preserve">临床血液学杂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输血与检验</t>
    </r>
    <r>
      <rPr>
        <sz val="10"/>
        <rFont val="宋体"/>
        <family val="0"/>
        <charset val="134"/>
      </rPr>
      <t xml:space="preserve">)</t>
    </r>
  </si>
  <si>
    <t xml:space="preserve">124-42</t>
  </si>
  <si>
    <t xml:space="preserve">医学检验与临床</t>
  </si>
  <si>
    <t xml:space="preserve">37-1443</t>
  </si>
  <si>
    <t xml:space="preserve">1671-9409</t>
  </si>
  <si>
    <t xml:space="preserve">06-245</t>
  </si>
  <si>
    <t xml:space="preserve">实用检验医师杂志</t>
  </si>
  <si>
    <t xml:space="preserve">11-5864</t>
  </si>
  <si>
    <t xml:space="preserve">1674-7151</t>
  </si>
  <si>
    <t xml:space="preserve">11002947</t>
  </si>
  <si>
    <t xml:space="preserve">82-348</t>
  </si>
  <si>
    <t xml:space="preserve">体育科研</t>
  </si>
  <si>
    <t xml:space="preserve">31-1194</t>
  </si>
  <si>
    <t xml:space="preserve">1006-1207</t>
  </si>
  <si>
    <t xml:space="preserve">运动康复</t>
  </si>
  <si>
    <t xml:space="preserve">11003045</t>
  </si>
  <si>
    <t xml:space="preserve">82-498</t>
  </si>
  <si>
    <t xml:space="preserve">体育文化导刊</t>
  </si>
  <si>
    <t xml:space="preserve">11-4612</t>
  </si>
  <si>
    <t xml:space="preserve">1671-1572</t>
  </si>
  <si>
    <t xml:space="preserve">11003129</t>
  </si>
  <si>
    <t xml:space="preserve">82-632</t>
  </si>
  <si>
    <t xml:space="preserve">体育学刊</t>
  </si>
  <si>
    <t xml:space="preserve">44-1404</t>
  </si>
  <si>
    <t xml:space="preserve">1006-7116</t>
  </si>
  <si>
    <t xml:space="preserve">11003188</t>
  </si>
  <si>
    <t xml:space="preserve">82-733</t>
  </si>
  <si>
    <t xml:space="preserve">体育与科学</t>
  </si>
  <si>
    <t xml:space="preserve">32-1208</t>
  </si>
  <si>
    <t xml:space="preserve">1004-4590</t>
  </si>
  <si>
    <t xml:space="preserve">36002290</t>
  </si>
  <si>
    <t xml:space="preserve">44-101</t>
  </si>
  <si>
    <t xml:space="preserve">按摩与康复医学（原：按摩与康复医学（上旬刊））（原：按摩与导引）</t>
  </si>
  <si>
    <t xml:space="preserve">44-1214</t>
  </si>
  <si>
    <t xml:space="preserve">1008-1879</t>
  </si>
  <si>
    <t xml:space="preserve">11000067</t>
  </si>
  <si>
    <t xml:space="preserve">02-080</t>
  </si>
  <si>
    <t xml:space="preserve">中国运动医学杂志</t>
  </si>
  <si>
    <t xml:space="preserve">11-3812</t>
  </si>
  <si>
    <t xml:space="preserve">1000-6710</t>
  </si>
  <si>
    <t xml:space="preserve">12005176</t>
  </si>
  <si>
    <t xml:space="preserve">06-153</t>
  </si>
  <si>
    <t xml:space="preserve">医学信息学杂志</t>
  </si>
  <si>
    <t xml:space="preserve">11-5447</t>
  </si>
  <si>
    <t xml:space="preserve">1673-6036</t>
  </si>
  <si>
    <t xml:space="preserve">医学信息学</t>
  </si>
  <si>
    <t xml:space="preserve">23001310</t>
  </si>
  <si>
    <t xml:space="preserve">14-044</t>
  </si>
  <si>
    <t xml:space="preserve">中华医学信息导报</t>
  </si>
  <si>
    <t xml:space="preserve">11-5178</t>
  </si>
  <si>
    <t xml:space="preserve">1000-8039</t>
  </si>
  <si>
    <t xml:space="preserve">23001344</t>
  </si>
  <si>
    <t xml:space="preserve">14-132</t>
  </si>
  <si>
    <t xml:space="preserve">医学信息（上半月）</t>
  </si>
  <si>
    <t xml:space="preserve">61-1278</t>
  </si>
  <si>
    <t xml:space="preserve">1006-1959</t>
  </si>
  <si>
    <t xml:space="preserve">23005576</t>
  </si>
  <si>
    <t xml:space="preserve">14-240</t>
  </si>
  <si>
    <t xml:space="preserve">世界最新医学信息文摘</t>
  </si>
  <si>
    <t xml:space="preserve">11-9234</t>
  </si>
  <si>
    <t xml:space="preserve">11113723</t>
  </si>
  <si>
    <t xml:space="preserve">188-47</t>
  </si>
  <si>
    <t xml:space="preserve">中华医学图书情报杂志</t>
  </si>
  <si>
    <t xml:space="preserve">11-4745</t>
  </si>
  <si>
    <t xml:space="preserve">1671-3982</t>
  </si>
  <si>
    <t xml:space="preserve">80-109</t>
  </si>
  <si>
    <t xml:space="preserve">中国病案</t>
  </si>
  <si>
    <t xml:space="preserve">11-4998</t>
  </si>
  <si>
    <t xml:space="preserve">1672-2566</t>
  </si>
  <si>
    <t xml:space="preserve">52-088</t>
  </si>
  <si>
    <t xml:space="preserve">医学信息（中旬刊）</t>
  </si>
  <si>
    <t xml:space="preserve">31000774</t>
  </si>
  <si>
    <t xml:space="preserve">04-310</t>
  </si>
  <si>
    <t xml:space="preserve">现代计算机（原：现代计算机（月中版））（原：现代计算机（上半月普及版））</t>
  </si>
  <si>
    <t xml:space="preserve">44-1415</t>
  </si>
  <si>
    <t xml:space="preserve">1007-1423</t>
  </si>
  <si>
    <t xml:space="preserve">TP</t>
  </si>
  <si>
    <t xml:space="preserve">信息工程学</t>
  </si>
  <si>
    <t xml:space="preserve">11000606</t>
  </si>
  <si>
    <t xml:space="preserve">02-833</t>
  </si>
  <si>
    <t xml:space="preserve">信息技术与网络安全</t>
  </si>
  <si>
    <t xml:space="preserve">10-1543</t>
  </si>
  <si>
    <t xml:space="preserve">2096-5133</t>
  </si>
  <si>
    <t xml:space="preserve">11000480</t>
  </si>
  <si>
    <t xml:space="preserve">02-654</t>
  </si>
  <si>
    <t xml:space="preserve">中国教育网络</t>
  </si>
  <si>
    <t xml:space="preserve">11-5287</t>
  </si>
  <si>
    <t xml:space="preserve">1672-9781</t>
  </si>
  <si>
    <t xml:space="preserve">51002633</t>
  </si>
  <si>
    <t xml:space="preserve">62-110</t>
  </si>
  <si>
    <t xml:space="preserve">远程教育杂志</t>
  </si>
  <si>
    <t xml:space="preserve">33-1304</t>
  </si>
  <si>
    <t xml:space="preserve">1672-0008</t>
  </si>
  <si>
    <t xml:space="preserve">51002611</t>
  </si>
  <si>
    <t xml:space="preserve">62-068</t>
  </si>
  <si>
    <t xml:space="preserve">信息网络安全</t>
  </si>
  <si>
    <t xml:space="preserve">31-1859</t>
  </si>
  <si>
    <t xml:space="preserve">1671-1122</t>
  </si>
  <si>
    <t xml:space="preserve">31000816</t>
  </si>
  <si>
    <t xml:space="preserve">04-379</t>
  </si>
  <si>
    <t xml:space="preserve">智能系统学报</t>
  </si>
  <si>
    <t xml:space="preserve">23-1538</t>
  </si>
  <si>
    <t xml:space="preserve">1673-4785</t>
  </si>
  <si>
    <t xml:space="preserve">21001142</t>
  </si>
  <si>
    <t xml:space="preserve">08-198</t>
  </si>
  <si>
    <t xml:space="preserve">计算机学报（中国科学院）</t>
  </si>
  <si>
    <t xml:space="preserve">11-1826</t>
  </si>
  <si>
    <t xml:space="preserve">0254-4164</t>
  </si>
  <si>
    <t xml:space="preserve">23015317</t>
  </si>
  <si>
    <t xml:space="preserve">14-190</t>
  </si>
  <si>
    <t xml:space="preserve">软件工程（原：软件工程师）</t>
  </si>
  <si>
    <t xml:space="preserve">21-1603</t>
  </si>
  <si>
    <t xml:space="preserve">1008-0775</t>
  </si>
  <si>
    <t xml:space="preserve">31005018</t>
  </si>
  <si>
    <t xml:space="preserve">04-566</t>
  </si>
  <si>
    <t xml:space="preserve">网络安全技术与应用</t>
  </si>
  <si>
    <t xml:space="preserve">11-4522</t>
  </si>
  <si>
    <t xml:space="preserve">1009-6833</t>
  </si>
  <si>
    <t xml:space="preserve">04-688</t>
  </si>
  <si>
    <t xml:space="preserve">软件学报</t>
  </si>
  <si>
    <t xml:space="preserve">11-2560</t>
  </si>
  <si>
    <t xml:space="preserve">1000-9825</t>
  </si>
  <si>
    <t xml:space="preserve">32-126</t>
  </si>
  <si>
    <t xml:space="preserve">网络与信息安全学报</t>
  </si>
  <si>
    <t xml:space="preserve">11-1366</t>
  </si>
  <si>
    <t xml:space="preserve">2096-109X</t>
  </si>
  <si>
    <t xml:space="preserve">82-367</t>
  </si>
  <si>
    <t xml:space="preserve">计算机应用（中国科学院）</t>
  </si>
  <si>
    <t xml:space="preserve">51-1307</t>
  </si>
  <si>
    <t xml:space="preserve">1001-9081</t>
  </si>
  <si>
    <t xml:space="preserve">02-741</t>
  </si>
  <si>
    <t xml:space="preserve">计算机研究与发展（中国科学院）</t>
  </si>
  <si>
    <t xml:space="preserve">11-1777</t>
  </si>
  <si>
    <t xml:space="preserve">1000-1239</t>
  </si>
  <si>
    <t xml:space="preserve">80-529</t>
  </si>
  <si>
    <t xml:space="preserve">计算机工程</t>
  </si>
  <si>
    <t xml:space="preserve">31-1289</t>
  </si>
  <si>
    <t xml:space="preserve">1000-3428</t>
  </si>
  <si>
    <t xml:space="preserve">28-473</t>
  </si>
  <si>
    <t xml:space="preserve">计算机应用与软件</t>
  </si>
  <si>
    <t xml:space="preserve">31-1260</t>
  </si>
  <si>
    <t xml:space="preserve">1000-386X</t>
  </si>
  <si>
    <t xml:space="preserve">82-417</t>
  </si>
  <si>
    <t xml:space="preserve">计算机应用研究</t>
  </si>
  <si>
    <t xml:space="preserve">51-1196</t>
  </si>
  <si>
    <t xml:space="preserve">1001-3695</t>
  </si>
  <si>
    <t xml:space="preserve">31004923</t>
  </si>
  <si>
    <t xml:space="preserve">04-249</t>
  </si>
  <si>
    <t xml:space="preserve">电脑与信息技术</t>
  </si>
  <si>
    <t xml:space="preserve">43-1202</t>
  </si>
  <si>
    <t xml:space="preserve">1005-1228</t>
  </si>
  <si>
    <t xml:space="preserve">82-009</t>
  </si>
  <si>
    <t xml:space="preserve">系统仿真学报</t>
  </si>
  <si>
    <t xml:space="preserve">11-3092</t>
  </si>
  <si>
    <t xml:space="preserve">1004-731X</t>
  </si>
  <si>
    <t xml:space="preserve">50007538</t>
  </si>
  <si>
    <t xml:space="preserve">78-081</t>
  </si>
  <si>
    <r>
      <rPr>
        <sz val="10"/>
        <rFont val="Noto Sans"/>
        <family val="2"/>
      </rPr>
      <t xml:space="preserve">中国临床护理（原：中国医学文摘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护理学）</t>
    </r>
  </si>
  <si>
    <t xml:space="preserve">42-1787</t>
  </si>
  <si>
    <t xml:space="preserve">1001-1331</t>
  </si>
  <si>
    <t xml:space="preserve">护理学</t>
  </si>
  <si>
    <t xml:space="preserve">50013260</t>
  </si>
  <si>
    <t xml:space="preserve">78-157</t>
  </si>
  <si>
    <t xml:space="preserve">中国实用护理杂志（原：中国实用护理杂志（上旬版）（原：中国实用护理杂志（上半月版）））</t>
  </si>
  <si>
    <t xml:space="preserve">21-1501</t>
  </si>
  <si>
    <t xml:space="preserve">1672-7088</t>
  </si>
  <si>
    <t xml:space="preserve">23005489</t>
  </si>
  <si>
    <t xml:space="preserve">14-030</t>
  </si>
  <si>
    <t xml:space="preserve">中华护理杂志</t>
  </si>
  <si>
    <t xml:space="preserve">11-2234</t>
  </si>
  <si>
    <t xml:space="preserve">0254-1769</t>
  </si>
  <si>
    <t xml:space="preserve">11004898</t>
  </si>
  <si>
    <t xml:space="preserve">82-990</t>
  </si>
  <si>
    <t xml:space="preserve">中国护理管理</t>
  </si>
  <si>
    <t xml:space="preserve">11-4979</t>
  </si>
  <si>
    <t xml:space="preserve">1672-1756</t>
  </si>
  <si>
    <t xml:space="preserve">32006289</t>
  </si>
  <si>
    <t xml:space="preserve">28-237</t>
  </si>
  <si>
    <t xml:space="preserve">中华护理教育</t>
  </si>
  <si>
    <t xml:space="preserve">11-5289</t>
  </si>
  <si>
    <t xml:space="preserve">1672-9234</t>
  </si>
  <si>
    <t xml:space="preserve">22005382</t>
  </si>
  <si>
    <t xml:space="preserve">12-111</t>
  </si>
  <si>
    <t xml:space="preserve">中华现代护理杂志</t>
  </si>
  <si>
    <t xml:space="preserve">11-5682</t>
  </si>
  <si>
    <t xml:space="preserve">1674-2907</t>
  </si>
  <si>
    <t xml:space="preserve">43002211</t>
  </si>
  <si>
    <t xml:space="preserve">42-165</t>
  </si>
  <si>
    <t xml:space="preserve">临床护理杂志</t>
  </si>
  <si>
    <t xml:space="preserve">34-1251</t>
  </si>
  <si>
    <t xml:space="preserve">1671-8933</t>
  </si>
  <si>
    <t xml:space="preserve">31004959</t>
  </si>
  <si>
    <t xml:space="preserve">04-362</t>
  </si>
  <si>
    <t xml:space="preserve">医药高职教育与现代护理（原：国外医学：卫生经济分册）</t>
  </si>
  <si>
    <t xml:space="preserve">32-1876</t>
  </si>
  <si>
    <t xml:space="preserve">1001-1137</t>
  </si>
  <si>
    <t xml:space="preserve">11004599</t>
  </si>
  <si>
    <t xml:space="preserve">82-212</t>
  </si>
  <si>
    <t xml:space="preserve">护理与康复</t>
  </si>
  <si>
    <t xml:space="preserve">33-1298</t>
  </si>
  <si>
    <t xml:space="preserve">1671-9875</t>
  </si>
  <si>
    <t xml:space="preserve">31000800</t>
  </si>
  <si>
    <t xml:space="preserve">04-352</t>
  </si>
  <si>
    <t xml:space="preserve">护理学报（原：护理学报（上半月刊））（原：南方护理学报）</t>
  </si>
  <si>
    <t xml:space="preserve">44-1631</t>
  </si>
  <si>
    <t xml:space="preserve">1008-9969</t>
  </si>
  <si>
    <t xml:space="preserve">14005939</t>
  </si>
  <si>
    <t xml:space="preserve">22-153</t>
  </si>
  <si>
    <t xml:space="preserve">护理学杂志（上半月）（原：护理学杂志（综合版））</t>
  </si>
  <si>
    <t xml:space="preserve">42-1154</t>
  </si>
  <si>
    <t xml:space="preserve">1001-4152</t>
  </si>
  <si>
    <t xml:space="preserve">44002336</t>
  </si>
  <si>
    <t xml:space="preserve">46-106</t>
  </si>
  <si>
    <t xml:space="preserve">护理学杂志（外科版）</t>
  </si>
  <si>
    <t xml:space="preserve">41026747</t>
  </si>
  <si>
    <t xml:space="preserve">36-363</t>
  </si>
  <si>
    <t xml:space="preserve">护理管理杂志</t>
  </si>
  <si>
    <t xml:space="preserve">11-4716</t>
  </si>
  <si>
    <t xml:space="preserve">1671-315X</t>
  </si>
  <si>
    <t xml:space="preserve">33006344</t>
  </si>
  <si>
    <t xml:space="preserve">32-029</t>
  </si>
  <si>
    <t xml:space="preserve">齐鲁护理杂志（外科护理版）（原：齐鲁护理杂志）</t>
  </si>
  <si>
    <t xml:space="preserve">37-1257</t>
  </si>
  <si>
    <t xml:space="preserve">1006-7256</t>
  </si>
  <si>
    <t xml:space="preserve">42113872</t>
  </si>
  <si>
    <t xml:space="preserve">246-02</t>
  </si>
  <si>
    <t xml:space="preserve">国际护理学杂志</t>
  </si>
  <si>
    <t xml:space="preserve">22-1370</t>
  </si>
  <si>
    <t xml:space="preserve">1673-4351</t>
  </si>
  <si>
    <t xml:space="preserve">18-112</t>
  </si>
  <si>
    <t xml:space="preserve">护理实践与研究</t>
  </si>
  <si>
    <t xml:space="preserve">13-1352</t>
  </si>
  <si>
    <t xml:space="preserve">1672-9676</t>
  </si>
  <si>
    <t xml:space="preserve">22-130</t>
  </si>
  <si>
    <r>
      <rPr>
        <sz val="10"/>
        <rFont val="Noto Sans"/>
        <family val="2"/>
      </rPr>
      <t xml:space="preserve">护理研究（原：护理研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上旬版）（原：护理研究（上半月版））</t>
    </r>
  </si>
  <si>
    <t xml:space="preserve">14-1272</t>
  </si>
  <si>
    <t xml:space="preserve">1009-6493</t>
  </si>
  <si>
    <t xml:space="preserve">22-133</t>
  </si>
  <si>
    <r>
      <rPr>
        <sz val="10"/>
        <rFont val="Noto Sans"/>
        <family val="2"/>
      </rPr>
      <t xml:space="preserve">护理前沿（英文版）（原：护理研究（英文））</t>
    </r>
    <r>
      <rPr>
        <sz val="10"/>
        <rFont val="宋体"/>
        <family val="0"/>
        <charset val="134"/>
      </rPr>
      <t xml:space="preserve">Chinese Nursing Research</t>
    </r>
  </si>
  <si>
    <t xml:space="preserve">14-1375</t>
  </si>
  <si>
    <t xml:space="preserve">04-663</t>
  </si>
  <si>
    <t xml:space="preserve">解放军护理杂志</t>
  </si>
  <si>
    <t xml:space="preserve">31-1825</t>
  </si>
  <si>
    <t xml:space="preserve">1008-9993</t>
  </si>
  <si>
    <t xml:space="preserve">22-118</t>
  </si>
  <si>
    <t xml:space="preserve">全科护理</t>
  </si>
  <si>
    <t xml:space="preserve">14-1349</t>
  </si>
  <si>
    <t xml:space="preserve">1674-4748</t>
  </si>
  <si>
    <t xml:space="preserve">上海护理</t>
  </si>
  <si>
    <t xml:space="preserve">31-1846</t>
  </si>
  <si>
    <t xml:space="preserve">1009-8399</t>
  </si>
  <si>
    <t xml:space="preserve">106-80</t>
  </si>
  <si>
    <t xml:space="preserve">天津护理</t>
  </si>
  <si>
    <t xml:space="preserve">22-274</t>
  </si>
  <si>
    <t xml:space="preserve">循证护理</t>
  </si>
  <si>
    <t xml:space="preserve">2095-8668</t>
  </si>
  <si>
    <t xml:space="preserve">42-319</t>
  </si>
  <si>
    <t xml:space="preserve">当代护士（中旬刊）</t>
  </si>
  <si>
    <t xml:space="preserve">43-1229</t>
  </si>
  <si>
    <t xml:space="preserve">1006-6411</t>
  </si>
  <si>
    <t xml:space="preserve">66-040</t>
  </si>
  <si>
    <t xml:space="preserve">护士进修杂志</t>
  </si>
  <si>
    <t xml:space="preserve">52-1063</t>
  </si>
  <si>
    <t xml:space="preserve">1002-6975</t>
  </si>
  <si>
    <t xml:space="preserve">44006831</t>
  </si>
  <si>
    <t xml:space="preserve">46-251</t>
  </si>
  <si>
    <t xml:space="preserve">解放军外国语学院学报</t>
  </si>
  <si>
    <t xml:space="preserve">41-1164</t>
  </si>
  <si>
    <t xml:space="preserve">1002-722X</t>
  </si>
  <si>
    <t xml:space="preserve">外国语学</t>
  </si>
  <si>
    <t xml:space="preserve">61007034</t>
  </si>
  <si>
    <t xml:space="preserve">52-266</t>
  </si>
  <si>
    <t xml:space="preserve">语言教育（原：英语知识）</t>
  </si>
  <si>
    <t xml:space="preserve">21-1059</t>
  </si>
  <si>
    <t xml:space="preserve">1003-3351</t>
  </si>
  <si>
    <t xml:space="preserve">52007475</t>
  </si>
  <si>
    <t xml:space="preserve">66-056</t>
  </si>
  <si>
    <t xml:space="preserve">语言教学与研究</t>
  </si>
  <si>
    <t xml:space="preserve">11-1472</t>
  </si>
  <si>
    <t xml:space="preserve">0257-9448</t>
  </si>
  <si>
    <t xml:space="preserve">32006194</t>
  </si>
  <si>
    <t xml:space="preserve">28-007</t>
  </si>
  <si>
    <t xml:space="preserve">中国翻译</t>
  </si>
  <si>
    <t xml:space="preserve">11-1354</t>
  </si>
  <si>
    <t xml:space="preserve">1000-873X</t>
  </si>
  <si>
    <t xml:space="preserve">32006205</t>
  </si>
  <si>
    <t xml:space="preserve">28-030</t>
  </si>
  <si>
    <t xml:space="preserve">语言与翻译（汉）</t>
  </si>
  <si>
    <t xml:space="preserve">65-1015</t>
  </si>
  <si>
    <t xml:space="preserve">1001-0823</t>
  </si>
  <si>
    <t xml:space="preserve">12005186</t>
  </si>
  <si>
    <t xml:space="preserve">06-172</t>
  </si>
  <si>
    <r>
      <rPr>
        <sz val="10"/>
        <rFont val="Noto Sans"/>
        <family val="2"/>
      </rPr>
      <t xml:space="preserve">中国外语（中英文版）</t>
    </r>
    <r>
      <rPr>
        <sz val="10"/>
        <rFont val="宋体"/>
        <family val="0"/>
        <charset val="134"/>
      </rPr>
      <t xml:space="preserve">ChineseForeignlanguage</t>
    </r>
  </si>
  <si>
    <t xml:space="preserve">11-5280</t>
  </si>
  <si>
    <t xml:space="preserve">1672-9382</t>
  </si>
  <si>
    <t xml:space="preserve">44006828</t>
  </si>
  <si>
    <t xml:space="preserve">46-247</t>
  </si>
  <si>
    <t xml:space="preserve">天津外国语大学学报</t>
  </si>
  <si>
    <t xml:space="preserve">12-1422</t>
  </si>
  <si>
    <t xml:space="preserve">1008-665X</t>
  </si>
  <si>
    <t xml:space="preserve">61002454</t>
  </si>
  <si>
    <t xml:space="preserve">52-017</t>
  </si>
  <si>
    <t xml:space="preserve">外语学刊</t>
  </si>
  <si>
    <t xml:space="preserve">23-1071</t>
  </si>
  <si>
    <t xml:space="preserve">1000-0100</t>
  </si>
  <si>
    <t xml:space="preserve">61001715</t>
  </si>
  <si>
    <t xml:space="preserve">52-072</t>
  </si>
  <si>
    <t xml:space="preserve">外语界</t>
  </si>
  <si>
    <t xml:space="preserve">31-1040</t>
  </si>
  <si>
    <t xml:space="preserve">1004-5112</t>
  </si>
  <si>
    <t xml:space="preserve">53007428</t>
  </si>
  <si>
    <t xml:space="preserve">64-064</t>
  </si>
  <si>
    <t xml:space="preserve">外语与外语教学</t>
  </si>
  <si>
    <t xml:space="preserve">21-1060</t>
  </si>
  <si>
    <t xml:space="preserve">1004-6038</t>
  </si>
  <si>
    <t xml:space="preserve">11000056</t>
  </si>
  <si>
    <t xml:space="preserve">02-068</t>
  </si>
  <si>
    <t xml:space="preserve">汉语学报</t>
  </si>
  <si>
    <t xml:space="preserve">42-1729</t>
  </si>
  <si>
    <t xml:space="preserve">1672-9501</t>
  </si>
  <si>
    <t xml:space="preserve">42001656</t>
  </si>
  <si>
    <t xml:space="preserve">38-146</t>
  </si>
  <si>
    <t xml:space="preserve">西安外国语大学学报</t>
  </si>
  <si>
    <t xml:space="preserve">61-1457</t>
  </si>
  <si>
    <t xml:space="preserve">1673-9876</t>
  </si>
  <si>
    <t xml:space="preserve">11004555</t>
  </si>
  <si>
    <t xml:space="preserve">82-114</t>
  </si>
  <si>
    <t xml:space="preserve">现代外语</t>
  </si>
  <si>
    <t xml:space="preserve">44-1165</t>
  </si>
  <si>
    <t xml:space="preserve">1003-6105</t>
  </si>
  <si>
    <t xml:space="preserve">11000434</t>
  </si>
  <si>
    <t xml:space="preserve">02-610</t>
  </si>
  <si>
    <t xml:space="preserve">外语研究</t>
  </si>
  <si>
    <t xml:space="preserve">61-1363</t>
  </si>
  <si>
    <t xml:space="preserve">1005-7242</t>
  </si>
  <si>
    <t xml:space="preserve">31005094</t>
  </si>
  <si>
    <t xml:space="preserve">04-705</t>
  </si>
  <si>
    <t xml:space="preserve">山东外语教学</t>
  </si>
  <si>
    <t xml:space="preserve">37-1026</t>
  </si>
  <si>
    <t xml:space="preserve">1002-2643</t>
  </si>
  <si>
    <t xml:space="preserve">42006623</t>
  </si>
  <si>
    <t xml:space="preserve">38-224</t>
  </si>
  <si>
    <t xml:space="preserve">日语学习与研究（中日文版）</t>
  </si>
  <si>
    <t xml:space="preserve">11-1619</t>
  </si>
  <si>
    <t xml:space="preserve">1002-4395</t>
  </si>
  <si>
    <t xml:space="preserve">11001717</t>
  </si>
  <si>
    <t xml:space="preserve">82-397</t>
  </si>
  <si>
    <t xml:space="preserve">外国语（原：外国语 上海外国语大学学报）</t>
  </si>
  <si>
    <t xml:space="preserve">31-1038</t>
  </si>
  <si>
    <t xml:space="preserve">1004-5139</t>
  </si>
  <si>
    <t xml:space="preserve">34015509</t>
  </si>
  <si>
    <t xml:space="preserve">26-218</t>
  </si>
  <si>
    <t xml:space="preserve">上海翻译</t>
  </si>
  <si>
    <t xml:space="preserve">31-1937</t>
  </si>
  <si>
    <t xml:space="preserve">1672-9358</t>
  </si>
  <si>
    <t xml:space="preserve">11000046</t>
  </si>
  <si>
    <t xml:space="preserve">02-060</t>
  </si>
  <si>
    <t xml:space="preserve">世界汉语教学</t>
  </si>
  <si>
    <t xml:space="preserve">11-1473</t>
  </si>
  <si>
    <t xml:space="preserve">1002-5804</t>
  </si>
  <si>
    <t xml:space="preserve">41001888</t>
  </si>
  <si>
    <t xml:space="preserve">36-013</t>
  </si>
  <si>
    <t xml:space="preserve">外语电化教学</t>
  </si>
  <si>
    <t xml:space="preserve">31-1036</t>
  </si>
  <si>
    <t xml:space="preserve">1001-5795</t>
  </si>
  <si>
    <t xml:space="preserve">51002614</t>
  </si>
  <si>
    <t xml:space="preserve">62-073</t>
  </si>
  <si>
    <r>
      <rPr>
        <sz val="10"/>
        <rFont val="Noto Sans"/>
        <family val="2"/>
      </rPr>
      <t xml:space="preserve">外国语文（原：四川外语学院学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外国语文）</t>
    </r>
  </si>
  <si>
    <t xml:space="preserve">50-1197</t>
  </si>
  <si>
    <t xml:space="preserve">1003-3831</t>
  </si>
  <si>
    <t xml:space="preserve">11004371</t>
  </si>
  <si>
    <t xml:space="preserve">02-609</t>
  </si>
  <si>
    <t xml:space="preserve">外语教学</t>
  </si>
  <si>
    <t xml:space="preserve">61-1023</t>
  </si>
  <si>
    <t xml:space="preserve">1000-5544</t>
  </si>
  <si>
    <t xml:space="preserve">21005267</t>
  </si>
  <si>
    <t xml:space="preserve">08-169</t>
  </si>
  <si>
    <t xml:space="preserve">外国语言文学</t>
  </si>
  <si>
    <t xml:space="preserve">35-1266</t>
  </si>
  <si>
    <t xml:space="preserve">1672-4720</t>
  </si>
  <si>
    <t xml:space="preserve">33006377</t>
  </si>
  <si>
    <t xml:space="preserve">32-108</t>
  </si>
  <si>
    <t xml:space="preserve">外语教学与研究</t>
  </si>
  <si>
    <t xml:space="preserve">11-1251</t>
  </si>
  <si>
    <t xml:space="preserve">1000-0429</t>
  </si>
  <si>
    <t xml:space="preserve">41006453</t>
  </si>
  <si>
    <t xml:space="preserve">36-046</t>
  </si>
  <si>
    <t xml:space="preserve">外语教学理论与实践（原：国外外语教学）</t>
  </si>
  <si>
    <t xml:space="preserve">31-1964</t>
  </si>
  <si>
    <t xml:space="preserve">1008-3669</t>
  </si>
  <si>
    <t xml:space="preserve">11004514</t>
  </si>
  <si>
    <t xml:space="preserve">82-057</t>
  </si>
  <si>
    <r>
      <rPr>
        <sz val="10"/>
        <rFont val="Noto Sans"/>
        <family val="2"/>
      </rPr>
      <t xml:space="preserve">大学英语（中英文版）</t>
    </r>
    <r>
      <rPr>
        <sz val="10"/>
        <rFont val="宋体"/>
        <family val="0"/>
        <charset val="134"/>
      </rPr>
      <t xml:space="preserve">UniversityEnglish</t>
    </r>
  </si>
  <si>
    <t xml:space="preserve">11-1127</t>
  </si>
  <si>
    <t xml:space="preserve">1000-0445</t>
  </si>
  <si>
    <t xml:space="preserve">82-586</t>
  </si>
  <si>
    <t xml:space="preserve">中国科技翻译</t>
  </si>
  <si>
    <t xml:space="preserve">11-2771</t>
  </si>
  <si>
    <t xml:space="preserve">1002-0489</t>
  </si>
  <si>
    <t xml:space="preserve">23005524</t>
  </si>
  <si>
    <t xml:space="preserve">14-101</t>
  </si>
  <si>
    <t xml:space="preserve">当代修辞学（原：修辞学习）</t>
  </si>
  <si>
    <t xml:space="preserve">31-2043</t>
  </si>
  <si>
    <t xml:space="preserve">1674-8026</t>
  </si>
  <si>
    <t xml:space="preserve">中文、文学</t>
  </si>
  <si>
    <t xml:space="preserve">42001985</t>
  </si>
  <si>
    <t xml:space="preserve">38-007</t>
  </si>
  <si>
    <t xml:space="preserve">中国语文</t>
  </si>
  <si>
    <t xml:space="preserve">11-1053</t>
  </si>
  <si>
    <t xml:space="preserve">0578-1949</t>
  </si>
  <si>
    <t xml:space="preserve">11000246</t>
  </si>
  <si>
    <t xml:space="preserve">02-326</t>
  </si>
  <si>
    <t xml:space="preserve">语言科学（中国科学院）</t>
  </si>
  <si>
    <t xml:space="preserve">32-1687</t>
  </si>
  <si>
    <t xml:space="preserve">1671-9484</t>
  </si>
  <si>
    <t xml:space="preserve">11000247</t>
  </si>
  <si>
    <t xml:space="preserve">02-327</t>
  </si>
  <si>
    <t xml:space="preserve">东方翻译</t>
  </si>
  <si>
    <t xml:space="preserve">31-2025</t>
  </si>
  <si>
    <t xml:space="preserve">1674-6686</t>
  </si>
  <si>
    <t xml:space="preserve">51007316</t>
  </si>
  <si>
    <t xml:space="preserve">62-052</t>
  </si>
  <si>
    <t xml:space="preserve">当代语言学</t>
  </si>
  <si>
    <t xml:space="preserve">11-3879</t>
  </si>
  <si>
    <t xml:space="preserve">1007-8274</t>
  </si>
  <si>
    <t xml:space="preserve">32011422</t>
  </si>
  <si>
    <t xml:space="preserve">28-313</t>
  </si>
  <si>
    <t xml:space="preserve">民族语文</t>
  </si>
  <si>
    <t xml:space="preserve">11-1216</t>
  </si>
  <si>
    <t xml:space="preserve">0257-5779</t>
  </si>
  <si>
    <t xml:space="preserve">11000218</t>
  </si>
  <si>
    <t xml:space="preserve">02-283</t>
  </si>
  <si>
    <t xml:space="preserve">语言文字应用</t>
  </si>
  <si>
    <t xml:space="preserve">11-2888</t>
  </si>
  <si>
    <t xml:space="preserve">1003-5397</t>
  </si>
  <si>
    <t xml:space="preserve">11004362</t>
  </si>
  <si>
    <t xml:space="preserve">02-568</t>
  </si>
  <si>
    <t xml:space="preserve">古汉语研究</t>
  </si>
  <si>
    <t xml:space="preserve">43-1083</t>
  </si>
  <si>
    <t xml:space="preserve">1001-5442</t>
  </si>
  <si>
    <t xml:space="preserve">11004388</t>
  </si>
  <si>
    <t xml:space="preserve">02-673</t>
  </si>
  <si>
    <t xml:space="preserve">方言</t>
  </si>
  <si>
    <t xml:space="preserve">11-1052</t>
  </si>
  <si>
    <t xml:space="preserve">0257-0203</t>
  </si>
  <si>
    <t xml:space="preserve">12001018</t>
  </si>
  <si>
    <t xml:space="preserve">06-115</t>
  </si>
  <si>
    <t xml:space="preserve">孔子学院（中英文版）</t>
  </si>
  <si>
    <t xml:space="preserve">11-5658</t>
  </si>
  <si>
    <t xml:space="preserve">41116192</t>
  </si>
  <si>
    <t xml:space="preserve">136-49</t>
  </si>
  <si>
    <t xml:space="preserve">诗刊</t>
  </si>
  <si>
    <t xml:space="preserve">11-1512</t>
  </si>
  <si>
    <t xml:space="preserve">0583-0230</t>
  </si>
  <si>
    <t xml:space="preserve">36025929</t>
  </si>
  <si>
    <t xml:space="preserve">44-032</t>
  </si>
  <si>
    <t xml:space="preserve">当代</t>
  </si>
  <si>
    <t xml:space="preserve">11-1282</t>
  </si>
  <si>
    <t xml:space="preserve">0257-0165</t>
  </si>
  <si>
    <t xml:space="preserve">36019954</t>
  </si>
  <si>
    <t xml:space="preserve">44-076</t>
  </si>
  <si>
    <t xml:space="preserve">文学评论</t>
  </si>
  <si>
    <t xml:space="preserve">11-1037</t>
  </si>
  <si>
    <t xml:space="preserve">0511-4683</t>
  </si>
  <si>
    <t xml:space="preserve">11012875</t>
  </si>
  <si>
    <t xml:space="preserve">80-414</t>
  </si>
  <si>
    <t xml:space="preserve">外国文学评论</t>
  </si>
  <si>
    <t xml:space="preserve">11-1068</t>
  </si>
  <si>
    <t xml:space="preserve">1001-6368</t>
  </si>
  <si>
    <t xml:space="preserve">11003132</t>
  </si>
  <si>
    <t xml:space="preserve">82-638</t>
  </si>
  <si>
    <t xml:space="preserve">十月</t>
  </si>
  <si>
    <t xml:space="preserve">11-1102</t>
  </si>
  <si>
    <t xml:space="preserve">0257-5841</t>
  </si>
  <si>
    <t xml:space="preserve">31000788</t>
  </si>
  <si>
    <t xml:space="preserve">04-332</t>
  </si>
  <si>
    <t xml:space="preserve">文艺争鸣</t>
  </si>
  <si>
    <t xml:space="preserve">1003-9538</t>
  </si>
  <si>
    <t xml:space="preserve">23005547</t>
  </si>
  <si>
    <t xml:space="preserve">14-162</t>
  </si>
  <si>
    <r>
      <rPr>
        <sz val="10"/>
        <rFont val="Noto Sans"/>
        <family val="2"/>
      </rPr>
      <t xml:space="preserve">小说月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原创版（原：小说家）</t>
    </r>
  </si>
  <si>
    <t xml:space="preserve">12-1360</t>
  </si>
  <si>
    <t xml:space="preserve">1672-5980</t>
  </si>
  <si>
    <t xml:space="preserve">14001548</t>
  </si>
  <si>
    <t xml:space="preserve">22-064</t>
  </si>
  <si>
    <t xml:space="preserve">人民文学</t>
  </si>
  <si>
    <t xml:space="preserve">11-1511</t>
  </si>
  <si>
    <t xml:space="preserve">0258-8218</t>
  </si>
  <si>
    <t xml:space="preserve">43002179</t>
  </si>
  <si>
    <t xml:space="preserve">42-103</t>
  </si>
  <si>
    <t xml:space="preserve">中国典籍与文化</t>
  </si>
  <si>
    <t xml:space="preserve">11-2992</t>
  </si>
  <si>
    <t xml:space="preserve">1004-3241</t>
  </si>
  <si>
    <t xml:space="preserve">11000355</t>
  </si>
  <si>
    <t xml:space="preserve">02-505</t>
  </si>
  <si>
    <t xml:space="preserve">芙蓉</t>
  </si>
  <si>
    <t xml:space="preserve">43-1079</t>
  </si>
  <si>
    <t xml:space="preserve">1004-3691</t>
  </si>
  <si>
    <t xml:space="preserve">11000638</t>
  </si>
  <si>
    <t xml:space="preserve">02-878</t>
  </si>
  <si>
    <t xml:space="preserve">当代外国文学</t>
  </si>
  <si>
    <t xml:space="preserve">32-1067</t>
  </si>
  <si>
    <t xml:space="preserve">1001-1757</t>
  </si>
  <si>
    <t xml:space="preserve">28-217</t>
  </si>
  <si>
    <t xml:space="preserve">明清小说研究</t>
  </si>
  <si>
    <t xml:space="preserve">32-1017</t>
  </si>
  <si>
    <t xml:space="preserve">1004-3330</t>
  </si>
  <si>
    <t xml:space="preserve">82-205</t>
  </si>
  <si>
    <t xml:space="preserve">文艺理论与批评</t>
  </si>
  <si>
    <t xml:space="preserve">11-1581</t>
  </si>
  <si>
    <t xml:space="preserve">1002-9583</t>
  </si>
  <si>
    <t xml:space="preserve">36002280</t>
  </si>
  <si>
    <t xml:space="preserve">44-060</t>
  </si>
  <si>
    <t xml:space="preserve">国际贸易问题</t>
  </si>
  <si>
    <t xml:space="preserve">11-1692</t>
  </si>
  <si>
    <t xml:space="preserve">1002-4670</t>
  </si>
  <si>
    <t xml:space="preserve">F</t>
  </si>
  <si>
    <t xml:space="preserve">管理学</t>
  </si>
  <si>
    <t xml:space="preserve">36006754</t>
  </si>
  <si>
    <t xml:space="preserve">44-094</t>
  </si>
  <si>
    <t xml:space="preserve">环球财经</t>
  </si>
  <si>
    <t xml:space="preserve">11-4732</t>
  </si>
  <si>
    <t xml:space="preserve">1671-3435</t>
  </si>
  <si>
    <t xml:space="preserve">36006772</t>
  </si>
  <si>
    <t xml:space="preserve">44-126</t>
  </si>
  <si>
    <r>
      <rPr>
        <sz val="10"/>
        <rFont val="Noto Sans"/>
        <family val="2"/>
      </rPr>
      <t xml:space="preserve">新商务周刊（原邮发：</t>
    </r>
    <r>
      <rPr>
        <sz val="10"/>
        <rFont val="宋体"/>
        <family val="0"/>
        <charset val="134"/>
      </rPr>
      <t xml:space="preserve">34-084</t>
    </r>
    <r>
      <rPr>
        <sz val="10"/>
        <rFont val="Noto Sans"/>
        <family val="2"/>
      </rPr>
      <t xml:space="preserve">）</t>
    </r>
  </si>
  <si>
    <t xml:space="preserve">2095-4395</t>
  </si>
  <si>
    <t xml:space="preserve">44104085</t>
  </si>
  <si>
    <t xml:space="preserve">46-130</t>
  </si>
  <si>
    <t xml:space="preserve">商业周刊</t>
  </si>
  <si>
    <t xml:space="preserve">11-3319</t>
  </si>
  <si>
    <t xml:space="preserve">1005-5649</t>
  </si>
  <si>
    <t xml:space="preserve">44120353</t>
  </si>
  <si>
    <t xml:space="preserve">46-283</t>
  </si>
  <si>
    <t xml:space="preserve">会计师</t>
  </si>
  <si>
    <t xml:space="preserve">61006972</t>
  </si>
  <si>
    <t xml:space="preserve">52-116</t>
  </si>
  <si>
    <t xml:space="preserve">商界</t>
  </si>
  <si>
    <t xml:space="preserve">50-1007</t>
  </si>
  <si>
    <t xml:space="preserve">1008-1313</t>
  </si>
  <si>
    <t xml:space="preserve">51007397</t>
  </si>
  <si>
    <t xml:space="preserve">62-245</t>
  </si>
  <si>
    <t xml:space="preserve">国际经贸探索</t>
  </si>
  <si>
    <t xml:space="preserve">44-1302</t>
  </si>
  <si>
    <t xml:space="preserve">1002-0594</t>
  </si>
  <si>
    <t xml:space="preserve">51009763</t>
  </si>
  <si>
    <t xml:space="preserve">62-261</t>
  </si>
  <si>
    <t xml:space="preserve">国际金融研究</t>
  </si>
  <si>
    <t xml:space="preserve">11-1132</t>
  </si>
  <si>
    <t xml:space="preserve">1006-1029</t>
  </si>
  <si>
    <t xml:space="preserve">14-116</t>
  </si>
  <si>
    <t xml:space="preserve">公共管理学报</t>
  </si>
  <si>
    <t xml:space="preserve">23-1523</t>
  </si>
  <si>
    <t xml:space="preserve">1672-6162</t>
  </si>
  <si>
    <t xml:space="preserve">02-634</t>
  </si>
  <si>
    <t xml:space="preserve">管理观察</t>
  </si>
  <si>
    <t xml:space="preserve">11-4577</t>
  </si>
  <si>
    <t xml:space="preserve">1674-2877</t>
  </si>
  <si>
    <t xml:space="preserve">14-210</t>
  </si>
  <si>
    <t xml:space="preserve">管理科学</t>
  </si>
  <si>
    <t xml:space="preserve">11-4249</t>
  </si>
  <si>
    <t xml:space="preserve">1672-0334</t>
  </si>
  <si>
    <t xml:space="preserve">196-67</t>
  </si>
  <si>
    <t xml:space="preserve">中国市场监管研究</t>
  </si>
  <si>
    <t xml:space="preserve">11-2965</t>
  </si>
  <si>
    <t xml:space="preserve">1004-7654</t>
  </si>
  <si>
    <t xml:space="preserve">36-096</t>
  </si>
  <si>
    <t xml:space="preserve">销售与市场</t>
  </si>
  <si>
    <t xml:space="preserve">41-1210</t>
  </si>
  <si>
    <t xml:space="preserve">1005-3530</t>
  </si>
  <si>
    <t xml:space="preserve">36-012</t>
  </si>
  <si>
    <t xml:space="preserve">市场研究</t>
  </si>
  <si>
    <t xml:space="preserve">41-1348</t>
  </si>
  <si>
    <t xml:space="preserve">1672-4216</t>
  </si>
  <si>
    <t xml:space="preserve">116-41</t>
  </si>
  <si>
    <t xml:space="preserve">人力资源管理</t>
  </si>
  <si>
    <t xml:space="preserve">15-1346</t>
  </si>
  <si>
    <t xml:space="preserve">1673-8209</t>
  </si>
  <si>
    <t xml:space="preserve">82-846</t>
  </si>
  <si>
    <t xml:space="preserve">中国人力资源开发</t>
  </si>
  <si>
    <t xml:space="preserve">11-2822</t>
  </si>
  <si>
    <t xml:space="preserve">1004-4124</t>
  </si>
  <si>
    <t xml:space="preserve">194-59</t>
  </si>
  <si>
    <t xml:space="preserve">中国人力资源社会保障</t>
  </si>
  <si>
    <t xml:space="preserve">1674-9111</t>
  </si>
  <si>
    <t xml:space="preserve">36-104</t>
  </si>
  <si>
    <t xml:space="preserve">领导科学</t>
  </si>
  <si>
    <t xml:space="preserve">41-1024</t>
  </si>
  <si>
    <t xml:space="preserve">1003-2606</t>
  </si>
  <si>
    <t xml:space="preserve">06-042</t>
  </si>
  <si>
    <t xml:space="preserve">科学学与科学技术管理</t>
  </si>
  <si>
    <t xml:space="preserve">12-1117</t>
  </si>
  <si>
    <t xml:space="preserve">1002-0241</t>
  </si>
  <si>
    <t xml:space="preserve">50007519</t>
  </si>
  <si>
    <t xml:space="preserve">78-032</t>
  </si>
  <si>
    <t xml:space="preserve">中国医院管理</t>
  </si>
  <si>
    <t xml:space="preserve">23-1041</t>
  </si>
  <si>
    <t xml:space="preserve">1001-5329</t>
  </si>
  <si>
    <t xml:space="preserve">42002118</t>
  </si>
  <si>
    <t xml:space="preserve">38-351</t>
  </si>
  <si>
    <t xml:space="preserve">中华医院管理杂志</t>
  </si>
  <si>
    <t xml:space="preserve">11-1325</t>
  </si>
  <si>
    <t xml:space="preserve">1000-6672</t>
  </si>
  <si>
    <t xml:space="preserve">13001457</t>
  </si>
  <si>
    <t xml:space="preserve">18-136</t>
  </si>
  <si>
    <t xml:space="preserve">现代医院管理</t>
  </si>
  <si>
    <t xml:space="preserve">21-1490</t>
  </si>
  <si>
    <t xml:space="preserve">1672-4232</t>
  </si>
  <si>
    <t xml:space="preserve">11004234</t>
  </si>
  <si>
    <t xml:space="preserve">02-057</t>
  </si>
  <si>
    <t xml:space="preserve">解放军医院管理杂志</t>
  </si>
  <si>
    <t xml:space="preserve">11002836</t>
  </si>
  <si>
    <t xml:space="preserve">82-151</t>
  </si>
  <si>
    <t xml:space="preserve">医院管理论坛（原：国外医学：医院管理）</t>
  </si>
  <si>
    <t xml:space="preserve">11-4830</t>
  </si>
  <si>
    <t xml:space="preserve">1671-90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339966"/>
      <name val="宋体"/>
      <family val="0"/>
      <charset val="134"/>
    </font>
    <font>
      <sz val="10"/>
      <color rgb="FFFF0000"/>
      <name val="微软雅黑 Light"/>
      <family val="0"/>
      <charset val="134"/>
    </font>
    <font>
      <sz val="1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16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9.87"/>
    <col collapsed="false" customWidth="true" hidden="true" outlineLevel="0" max="4" min="4" style="1" width="5.87"/>
    <col collapsed="false" customWidth="false" hidden="true" outlineLevel="0" max="6" min="5" style="1" width="8.99"/>
    <col collapsed="false" customWidth="false" hidden="false" outlineLevel="0" max="7" min="7" style="1" width="8.99"/>
    <col collapsed="false" customWidth="true" hidden="false" outlineLevel="0" max="8" min="8" style="1" width="8.36"/>
    <col collapsed="false" customWidth="true" hidden="false" outlineLevel="0" max="9" min="9" style="1" width="7.99"/>
    <col collapsed="false" customWidth="false" hidden="true" outlineLevel="0" max="12" min="10" style="1" width="8.99"/>
    <col collapsed="false" customWidth="true" hidden="false" outlineLevel="0" max="13" min="13" style="1" width="5.87"/>
    <col collapsed="false" customWidth="true" hidden="false" outlineLevel="0" max="14" min="14" style="1" width="14.36"/>
    <col collapsed="false" customWidth="true" hidden="false" outlineLevel="0" max="15" min="15" style="1" width="30.12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true" outlineLevel="0" collapsed="false">
      <c r="A2" s="3" t="s">
        <v>15</v>
      </c>
      <c r="B2" s="3" t="s">
        <v>16</v>
      </c>
      <c r="C2" s="2" t="s">
        <v>17</v>
      </c>
      <c r="D2" s="2" t="s">
        <v>18</v>
      </c>
      <c r="E2" s="3" t="n">
        <v>15</v>
      </c>
      <c r="F2" s="3" t="s">
        <v>19</v>
      </c>
      <c r="G2" s="3" t="n">
        <v>180</v>
      </c>
      <c r="H2" s="3" t="n">
        <v>1</v>
      </c>
      <c r="I2" s="3" t="n">
        <f aca="false">H2*G2</f>
        <v>180</v>
      </c>
      <c r="J2" s="3" t="s">
        <v>20</v>
      </c>
      <c r="K2" s="3" t="s">
        <v>21</v>
      </c>
      <c r="L2" s="3" t="s">
        <v>22</v>
      </c>
      <c r="M2" s="3" t="s">
        <v>23</v>
      </c>
      <c r="N2" s="2" t="s">
        <v>24</v>
      </c>
      <c r="O2" s="2" t="s">
        <v>25</v>
      </c>
    </row>
    <row r="3" customFormat="false" ht="12.75" hidden="false" customHeight="true" outlineLevel="0" collapsed="false">
      <c r="A3" s="3" t="s">
        <v>26</v>
      </c>
      <c r="B3" s="3" t="s">
        <v>27</v>
      </c>
      <c r="C3" s="2" t="s">
        <v>28</v>
      </c>
      <c r="D3" s="2" t="s">
        <v>18</v>
      </c>
      <c r="E3" s="3" t="n">
        <v>28</v>
      </c>
      <c r="F3" s="3" t="s">
        <v>29</v>
      </c>
      <c r="G3" s="3" t="n">
        <v>168</v>
      </c>
      <c r="H3" s="3" t="n">
        <v>1</v>
      </c>
      <c r="I3" s="3" t="n">
        <f aca="false">H3*G3</f>
        <v>168</v>
      </c>
      <c r="J3" s="3" t="s">
        <v>20</v>
      </c>
      <c r="K3" s="3" t="s">
        <v>30</v>
      </c>
      <c r="L3" s="3" t="s">
        <v>31</v>
      </c>
      <c r="M3" s="3" t="s">
        <v>23</v>
      </c>
      <c r="N3" s="2" t="s">
        <v>24</v>
      </c>
      <c r="O3" s="2" t="s">
        <v>25</v>
      </c>
    </row>
    <row r="4" customFormat="false" ht="12.75" hidden="false" customHeight="true" outlineLevel="0" collapsed="false">
      <c r="A4" s="3" t="s">
        <v>32</v>
      </c>
      <c r="B4" s="3" t="s">
        <v>33</v>
      </c>
      <c r="C4" s="2" t="s">
        <v>34</v>
      </c>
      <c r="D4" s="2" t="s">
        <v>18</v>
      </c>
      <c r="E4" s="3" t="n">
        <v>10</v>
      </c>
      <c r="F4" s="3" t="s">
        <v>19</v>
      </c>
      <c r="G4" s="3" t="n">
        <v>120</v>
      </c>
      <c r="H4" s="3" t="n">
        <v>1</v>
      </c>
      <c r="I4" s="3" t="n">
        <f aca="false">H4*G4</f>
        <v>120</v>
      </c>
      <c r="J4" s="3" t="s">
        <v>20</v>
      </c>
      <c r="K4" s="3" t="s">
        <v>35</v>
      </c>
      <c r="L4" s="3" t="s">
        <v>36</v>
      </c>
      <c r="M4" s="3" t="s">
        <v>23</v>
      </c>
      <c r="N4" s="2" t="s">
        <v>18</v>
      </c>
      <c r="O4" s="2" t="s">
        <v>25</v>
      </c>
    </row>
    <row r="5" customFormat="false" ht="12.75" hidden="false" customHeight="true" outlineLevel="0" collapsed="false">
      <c r="A5" s="3" t="s">
        <v>37</v>
      </c>
      <c r="B5" s="3" t="s">
        <v>38</v>
      </c>
      <c r="C5" s="2" t="s">
        <v>39</v>
      </c>
      <c r="D5" s="2" t="s">
        <v>18</v>
      </c>
      <c r="E5" s="3" t="n">
        <v>25</v>
      </c>
      <c r="F5" s="3" t="s">
        <v>19</v>
      </c>
      <c r="G5" s="3" t="n">
        <v>300</v>
      </c>
      <c r="H5" s="3" t="n">
        <v>1</v>
      </c>
      <c r="I5" s="3" t="n">
        <f aca="false">H5*G5</f>
        <v>300</v>
      </c>
      <c r="J5" s="3" t="s">
        <v>20</v>
      </c>
      <c r="K5" s="3" t="s">
        <v>40</v>
      </c>
      <c r="L5" s="3" t="s">
        <v>41</v>
      </c>
      <c r="M5" s="3" t="s">
        <v>23</v>
      </c>
      <c r="N5" s="2" t="s">
        <v>18</v>
      </c>
      <c r="O5" s="2" t="s">
        <v>25</v>
      </c>
    </row>
    <row r="6" customFormat="false" ht="12.75" hidden="false" customHeight="true" outlineLevel="0" collapsed="false">
      <c r="A6" s="3" t="s">
        <v>42</v>
      </c>
      <c r="B6" s="3" t="s">
        <v>43</v>
      </c>
      <c r="C6" s="2" t="s">
        <v>44</v>
      </c>
      <c r="D6" s="2" t="s">
        <v>18</v>
      </c>
      <c r="E6" s="3" t="n">
        <v>12</v>
      </c>
      <c r="F6" s="3" t="s">
        <v>19</v>
      </c>
      <c r="G6" s="3" t="n">
        <v>144</v>
      </c>
      <c r="H6" s="3" t="n">
        <v>1</v>
      </c>
      <c r="I6" s="3" t="n">
        <f aca="false">H6*G6</f>
        <v>144</v>
      </c>
      <c r="J6" s="3" t="s">
        <v>20</v>
      </c>
      <c r="K6" s="3" t="s">
        <v>45</v>
      </c>
      <c r="L6" s="3" t="s">
        <v>46</v>
      </c>
      <c r="M6" s="3" t="s">
        <v>47</v>
      </c>
      <c r="N6" s="2" t="s">
        <v>24</v>
      </c>
      <c r="O6" s="2" t="s">
        <v>48</v>
      </c>
    </row>
    <row r="7" customFormat="false" ht="12.75" hidden="false" customHeight="true" outlineLevel="0" collapsed="false">
      <c r="A7" s="3" t="s">
        <v>49</v>
      </c>
      <c r="B7" s="3" t="s">
        <v>50</v>
      </c>
      <c r="C7" s="2" t="s">
        <v>51</v>
      </c>
      <c r="D7" s="2" t="s">
        <v>18</v>
      </c>
      <c r="E7" s="3" t="n">
        <v>35</v>
      </c>
      <c r="F7" s="3" t="s">
        <v>19</v>
      </c>
      <c r="G7" s="3" t="n">
        <v>420</v>
      </c>
      <c r="H7" s="3" t="n">
        <v>1</v>
      </c>
      <c r="I7" s="3" t="n">
        <f aca="false">H7*G7</f>
        <v>420</v>
      </c>
      <c r="J7" s="3" t="s">
        <v>20</v>
      </c>
      <c r="K7" s="3" t="s">
        <v>52</v>
      </c>
      <c r="L7" s="3" t="s">
        <v>53</v>
      </c>
      <c r="M7" s="3" t="s">
        <v>47</v>
      </c>
      <c r="N7" s="2" t="s">
        <v>24</v>
      </c>
      <c r="O7" s="2" t="s">
        <v>48</v>
      </c>
    </row>
    <row r="8" customFormat="false" ht="12.75" hidden="false" customHeight="true" outlineLevel="0" collapsed="false">
      <c r="A8" s="3" t="s">
        <v>54</v>
      </c>
      <c r="B8" s="3" t="s">
        <v>55</v>
      </c>
      <c r="C8" s="2" t="s">
        <v>56</v>
      </c>
      <c r="D8" s="2" t="s">
        <v>18</v>
      </c>
      <c r="E8" s="3" t="n">
        <v>30</v>
      </c>
      <c r="F8" s="3" t="s">
        <v>29</v>
      </c>
      <c r="G8" s="3" t="n">
        <v>180</v>
      </c>
      <c r="H8" s="3" t="n">
        <v>1</v>
      </c>
      <c r="I8" s="3" t="n">
        <f aca="false">H8*G8</f>
        <v>180</v>
      </c>
      <c r="J8" s="3" t="s">
        <v>20</v>
      </c>
      <c r="K8" s="3" t="s">
        <v>57</v>
      </c>
      <c r="L8" s="3" t="s">
        <v>58</v>
      </c>
      <c r="M8" s="3" t="s">
        <v>47</v>
      </c>
      <c r="N8" s="2" t="s">
        <v>24</v>
      </c>
      <c r="O8" s="2" t="s">
        <v>48</v>
      </c>
    </row>
    <row r="9" customFormat="false" ht="12.75" hidden="false" customHeight="true" outlineLevel="0" collapsed="false">
      <c r="A9" s="3" t="s">
        <v>59</v>
      </c>
      <c r="B9" s="3" t="s">
        <v>60</v>
      </c>
      <c r="C9" s="2" t="s">
        <v>61</v>
      </c>
      <c r="D9" s="2" t="s">
        <v>18</v>
      </c>
      <c r="E9" s="3" t="n">
        <v>5</v>
      </c>
      <c r="F9" s="3" t="s">
        <v>29</v>
      </c>
      <c r="G9" s="3" t="n">
        <v>30</v>
      </c>
      <c r="H9" s="4" t="n">
        <v>1</v>
      </c>
      <c r="I9" s="3" t="n">
        <f aca="false">H9*G9</f>
        <v>30</v>
      </c>
      <c r="J9" s="3" t="s">
        <v>20</v>
      </c>
      <c r="K9" s="3" t="s">
        <v>62</v>
      </c>
      <c r="L9" s="3" t="s">
        <v>63</v>
      </c>
      <c r="M9" s="3" t="s">
        <v>47</v>
      </c>
      <c r="N9" s="2" t="s">
        <v>18</v>
      </c>
      <c r="O9" s="2" t="s">
        <v>48</v>
      </c>
    </row>
    <row r="10" s="1" customFormat="true" ht="12.75" hidden="false" customHeight="true" outlineLevel="0" collapsed="false">
      <c r="A10" s="3" t="s">
        <v>64</v>
      </c>
      <c r="B10" s="3" t="s">
        <v>65</v>
      </c>
      <c r="C10" s="2" t="s">
        <v>66</v>
      </c>
      <c r="D10" s="2" t="s">
        <v>18</v>
      </c>
      <c r="E10" s="3" t="n">
        <v>15</v>
      </c>
      <c r="F10" s="3" t="s">
        <v>29</v>
      </c>
      <c r="G10" s="3" t="n">
        <v>90</v>
      </c>
      <c r="H10" s="3" t="n">
        <v>1</v>
      </c>
      <c r="I10" s="3" t="n">
        <f aca="false">H10*G10</f>
        <v>90</v>
      </c>
      <c r="J10" s="3" t="s">
        <v>20</v>
      </c>
      <c r="K10" s="3" t="s">
        <v>67</v>
      </c>
      <c r="L10" s="3" t="s">
        <v>68</v>
      </c>
      <c r="M10" s="3" t="s">
        <v>47</v>
      </c>
      <c r="N10" s="2" t="s">
        <v>24</v>
      </c>
      <c r="O10" s="2" t="s">
        <v>48</v>
      </c>
    </row>
    <row r="11" customFormat="false" ht="12" hidden="false" customHeight="false" outlineLevel="0" collapsed="false">
      <c r="A11" s="3" t="s">
        <v>69</v>
      </c>
      <c r="B11" s="3" t="s">
        <v>70</v>
      </c>
      <c r="C11" s="2" t="s">
        <v>71</v>
      </c>
      <c r="D11" s="2" t="s">
        <v>18</v>
      </c>
      <c r="E11" s="3" t="n">
        <v>6.5</v>
      </c>
      <c r="F11" s="3" t="s">
        <v>72</v>
      </c>
      <c r="G11" s="3" t="n">
        <v>156</v>
      </c>
      <c r="H11" s="3" t="n">
        <v>1</v>
      </c>
      <c r="I11" s="3" t="n">
        <f aca="false">H11*G11</f>
        <v>156</v>
      </c>
      <c r="J11" s="3" t="s">
        <v>20</v>
      </c>
      <c r="K11" s="3" t="s">
        <v>73</v>
      </c>
      <c r="L11" s="3" t="s">
        <v>74</v>
      </c>
      <c r="M11" s="3" t="s">
        <v>47</v>
      </c>
      <c r="N11" s="2" t="s">
        <v>18</v>
      </c>
      <c r="O11" s="2" t="s">
        <v>48</v>
      </c>
    </row>
    <row r="12" customFormat="false" ht="12.75" hidden="false" customHeight="true" outlineLevel="0" collapsed="false">
      <c r="A12" s="3" t="s">
        <v>75</v>
      </c>
      <c r="B12" s="3" t="s">
        <v>76</v>
      </c>
      <c r="C12" s="2" t="s">
        <v>77</v>
      </c>
      <c r="D12" s="2" t="s">
        <v>18</v>
      </c>
      <c r="E12" s="3" t="n">
        <v>35</v>
      </c>
      <c r="F12" s="3" t="s">
        <v>19</v>
      </c>
      <c r="G12" s="3" t="n">
        <v>420</v>
      </c>
      <c r="H12" s="3" t="n">
        <v>1</v>
      </c>
      <c r="I12" s="3" t="n">
        <f aca="false">H12*G12</f>
        <v>420</v>
      </c>
      <c r="J12" s="3" t="s">
        <v>20</v>
      </c>
      <c r="K12" s="3" t="s">
        <v>78</v>
      </c>
      <c r="L12" s="3" t="s">
        <v>79</v>
      </c>
      <c r="M12" s="3" t="s">
        <v>47</v>
      </c>
      <c r="N12" s="2" t="s">
        <v>24</v>
      </c>
      <c r="O12" s="2" t="s">
        <v>48</v>
      </c>
    </row>
    <row r="13" customFormat="false" ht="12.75" hidden="false" customHeight="true" outlineLevel="0" collapsed="false">
      <c r="A13" s="3" t="s">
        <v>80</v>
      </c>
      <c r="B13" s="3" t="s">
        <v>81</v>
      </c>
      <c r="C13" s="2" t="s">
        <v>82</v>
      </c>
      <c r="D13" s="2" t="s">
        <v>24</v>
      </c>
      <c r="E13" s="3" t="n">
        <v>7</v>
      </c>
      <c r="F13" s="3" t="s">
        <v>72</v>
      </c>
      <c r="G13" s="3" t="n">
        <v>168</v>
      </c>
      <c r="H13" s="4" t="n">
        <v>1</v>
      </c>
      <c r="I13" s="3" t="n">
        <f aca="false">H13*G13</f>
        <v>168</v>
      </c>
      <c r="J13" s="3" t="s">
        <v>20</v>
      </c>
      <c r="K13" s="3" t="s">
        <v>83</v>
      </c>
      <c r="L13" s="3" t="s">
        <v>84</v>
      </c>
      <c r="M13" s="3" t="s">
        <v>47</v>
      </c>
      <c r="N13" s="2" t="s">
        <v>18</v>
      </c>
      <c r="O13" s="2" t="s">
        <v>48</v>
      </c>
    </row>
    <row r="14" customFormat="false" ht="12.75" hidden="false" customHeight="true" outlineLevel="0" collapsed="false">
      <c r="A14" s="3" t="s">
        <v>85</v>
      </c>
      <c r="B14" s="3" t="s">
        <v>86</v>
      </c>
      <c r="C14" s="2" t="s">
        <v>87</v>
      </c>
      <c r="D14" s="2" t="s">
        <v>18</v>
      </c>
      <c r="E14" s="3" t="n">
        <v>12</v>
      </c>
      <c r="F14" s="3" t="s">
        <v>19</v>
      </c>
      <c r="G14" s="3" t="n">
        <v>144</v>
      </c>
      <c r="H14" s="3" t="n">
        <v>1</v>
      </c>
      <c r="I14" s="3" t="n">
        <f aca="false">H14*G14</f>
        <v>144</v>
      </c>
      <c r="J14" s="3" t="s">
        <v>20</v>
      </c>
      <c r="K14" s="3" t="s">
        <v>88</v>
      </c>
      <c r="L14" s="3" t="s">
        <v>89</v>
      </c>
      <c r="M14" s="3" t="s">
        <v>90</v>
      </c>
      <c r="N14" s="2" t="s">
        <v>18</v>
      </c>
      <c r="O14" s="2" t="s">
        <v>91</v>
      </c>
    </row>
    <row r="15" s="1" customFormat="true" ht="12.75" hidden="false" customHeight="true" outlineLevel="0" collapsed="false">
      <c r="A15" s="3" t="s">
        <v>92</v>
      </c>
      <c r="B15" s="3" t="s">
        <v>93</v>
      </c>
      <c r="C15" s="2" t="s">
        <v>94</v>
      </c>
      <c r="D15" s="2" t="s">
        <v>18</v>
      </c>
      <c r="E15" s="3" t="n">
        <v>15</v>
      </c>
      <c r="F15" s="3" t="s">
        <v>29</v>
      </c>
      <c r="G15" s="3" t="n">
        <v>90</v>
      </c>
      <c r="H15" s="3" t="n">
        <v>1</v>
      </c>
      <c r="I15" s="3" t="n">
        <f aca="false">H15*G15</f>
        <v>90</v>
      </c>
      <c r="J15" s="3" t="s">
        <v>20</v>
      </c>
      <c r="K15" s="3" t="s">
        <v>95</v>
      </c>
      <c r="L15" s="3" t="s">
        <v>96</v>
      </c>
      <c r="M15" s="3" t="s">
        <v>90</v>
      </c>
      <c r="N15" s="2" t="s">
        <v>24</v>
      </c>
      <c r="O15" s="2" t="s">
        <v>91</v>
      </c>
    </row>
    <row r="16" customFormat="false" ht="12.75" hidden="false" customHeight="true" outlineLevel="0" collapsed="false">
      <c r="A16" s="3" t="s">
        <v>97</v>
      </c>
      <c r="B16" s="3" t="s">
        <v>98</v>
      </c>
      <c r="C16" s="2" t="s">
        <v>99</v>
      </c>
      <c r="D16" s="2" t="s">
        <v>18</v>
      </c>
      <c r="E16" s="3" t="n">
        <v>36</v>
      </c>
      <c r="F16" s="3" t="s">
        <v>29</v>
      </c>
      <c r="G16" s="3" t="n">
        <v>216</v>
      </c>
      <c r="H16" s="3" t="n">
        <v>1</v>
      </c>
      <c r="I16" s="3" t="n">
        <f aca="false">H16*G16</f>
        <v>216</v>
      </c>
      <c r="J16" s="3" t="s">
        <v>20</v>
      </c>
      <c r="K16" s="3" t="s">
        <v>100</v>
      </c>
      <c r="L16" s="3" t="s">
        <v>101</v>
      </c>
      <c r="M16" s="3" t="s">
        <v>90</v>
      </c>
      <c r="N16" s="2" t="s">
        <v>24</v>
      </c>
      <c r="O16" s="2" t="s">
        <v>91</v>
      </c>
    </row>
    <row r="17" customFormat="false" ht="12.75" hidden="false" customHeight="true" outlineLevel="0" collapsed="false">
      <c r="A17" s="3" t="s">
        <v>102</v>
      </c>
      <c r="B17" s="3" t="s">
        <v>103</v>
      </c>
      <c r="C17" s="2" t="s">
        <v>104</v>
      </c>
      <c r="D17" s="2" t="s">
        <v>18</v>
      </c>
      <c r="E17" s="3" t="n">
        <v>15</v>
      </c>
      <c r="F17" s="3" t="s">
        <v>19</v>
      </c>
      <c r="G17" s="3" t="n">
        <v>180</v>
      </c>
      <c r="H17" s="4" t="n">
        <v>1</v>
      </c>
      <c r="I17" s="3" t="n">
        <f aca="false">H17*G17</f>
        <v>180</v>
      </c>
      <c r="J17" s="3" t="s">
        <v>20</v>
      </c>
      <c r="K17" s="3" t="s">
        <v>105</v>
      </c>
      <c r="L17" s="3" t="s">
        <v>106</v>
      </c>
      <c r="M17" s="3" t="s">
        <v>90</v>
      </c>
      <c r="N17" s="2" t="s">
        <v>18</v>
      </c>
      <c r="O17" s="2" t="s">
        <v>91</v>
      </c>
    </row>
    <row r="18" customFormat="false" ht="12.75" hidden="false" customHeight="true" outlineLevel="0" collapsed="false">
      <c r="A18" s="3" t="s">
        <v>107</v>
      </c>
      <c r="B18" s="3" t="s">
        <v>108</v>
      </c>
      <c r="C18" s="2" t="s">
        <v>109</v>
      </c>
      <c r="D18" s="2" t="s">
        <v>18</v>
      </c>
      <c r="E18" s="3" t="n">
        <v>8</v>
      </c>
      <c r="F18" s="3" t="s">
        <v>29</v>
      </c>
      <c r="G18" s="3" t="n">
        <v>48</v>
      </c>
      <c r="H18" s="4" t="n">
        <v>1</v>
      </c>
      <c r="I18" s="3" t="n">
        <f aca="false">H18*G18</f>
        <v>48</v>
      </c>
      <c r="J18" s="3" t="s">
        <v>20</v>
      </c>
      <c r="K18" s="3" t="s">
        <v>110</v>
      </c>
      <c r="L18" s="3" t="s">
        <v>111</v>
      </c>
      <c r="M18" s="3" t="s">
        <v>90</v>
      </c>
      <c r="N18" s="2" t="s">
        <v>24</v>
      </c>
      <c r="O18" s="2" t="s">
        <v>91</v>
      </c>
    </row>
    <row r="19" customFormat="false" ht="12.75" hidden="false" customHeight="true" outlineLevel="0" collapsed="false">
      <c r="A19" s="3" t="s">
        <v>112</v>
      </c>
      <c r="B19" s="3" t="s">
        <v>113</v>
      </c>
      <c r="C19" s="2" t="s">
        <v>114</v>
      </c>
      <c r="D19" s="2" t="s">
        <v>18</v>
      </c>
      <c r="E19" s="3" t="n">
        <v>15</v>
      </c>
      <c r="F19" s="3" t="s">
        <v>72</v>
      </c>
      <c r="G19" s="3" t="n">
        <v>360</v>
      </c>
      <c r="H19" s="4" t="n">
        <v>1</v>
      </c>
      <c r="I19" s="3" t="n">
        <f aca="false">H19*G19</f>
        <v>360</v>
      </c>
      <c r="J19" s="3" t="s">
        <v>20</v>
      </c>
      <c r="K19" s="3" t="s">
        <v>115</v>
      </c>
      <c r="L19" s="3" t="s">
        <v>116</v>
      </c>
      <c r="M19" s="3" t="s">
        <v>90</v>
      </c>
      <c r="N19" s="2" t="s">
        <v>18</v>
      </c>
      <c r="O19" s="2" t="s">
        <v>91</v>
      </c>
    </row>
    <row r="20" customFormat="false" ht="12.75" hidden="false" customHeight="true" outlineLevel="0" collapsed="false">
      <c r="A20" s="3" t="s">
        <v>117</v>
      </c>
      <c r="B20" s="3" t="s">
        <v>118</v>
      </c>
      <c r="C20" s="2" t="s">
        <v>119</v>
      </c>
      <c r="D20" s="2" t="s">
        <v>24</v>
      </c>
      <c r="E20" s="3" t="n">
        <v>10</v>
      </c>
      <c r="F20" s="3" t="s">
        <v>120</v>
      </c>
      <c r="G20" s="3" t="n">
        <v>260</v>
      </c>
      <c r="H20" s="3" t="n">
        <v>1</v>
      </c>
      <c r="I20" s="3" t="n">
        <f aca="false">H20*G20</f>
        <v>260</v>
      </c>
      <c r="J20" s="3" t="s">
        <v>20</v>
      </c>
      <c r="K20" s="3" t="s">
        <v>121</v>
      </c>
      <c r="L20" s="3" t="s">
        <v>122</v>
      </c>
      <c r="M20" s="3" t="s">
        <v>90</v>
      </c>
      <c r="N20" s="2" t="s">
        <v>18</v>
      </c>
      <c r="O20" s="2" t="s">
        <v>91</v>
      </c>
    </row>
    <row r="21" customFormat="false" ht="12.75" hidden="false" customHeight="true" outlineLevel="0" collapsed="false">
      <c r="A21" s="3" t="s">
        <v>123</v>
      </c>
      <c r="B21" s="3" t="s">
        <v>124</v>
      </c>
      <c r="C21" s="2" t="s">
        <v>125</v>
      </c>
      <c r="D21" s="2" t="s">
        <v>18</v>
      </c>
      <c r="E21" s="3" t="n">
        <v>10</v>
      </c>
      <c r="F21" s="3" t="s">
        <v>19</v>
      </c>
      <c r="G21" s="3" t="n">
        <v>120</v>
      </c>
      <c r="H21" s="3" t="n">
        <v>1</v>
      </c>
      <c r="I21" s="3" t="n">
        <f aca="false">H21*G21</f>
        <v>120</v>
      </c>
      <c r="J21" s="3" t="s">
        <v>20</v>
      </c>
      <c r="K21" s="3" t="s">
        <v>126</v>
      </c>
      <c r="L21" s="3" t="s">
        <v>127</v>
      </c>
      <c r="M21" s="3" t="s">
        <v>90</v>
      </c>
      <c r="N21" s="2" t="s">
        <v>18</v>
      </c>
      <c r="O21" s="2" t="s">
        <v>91</v>
      </c>
    </row>
    <row r="22" customFormat="false" ht="12.75" hidden="false" customHeight="true" outlineLevel="0" collapsed="false">
      <c r="A22" s="3" t="s">
        <v>128</v>
      </c>
      <c r="B22" s="3" t="s">
        <v>129</v>
      </c>
      <c r="C22" s="2" t="s">
        <v>130</v>
      </c>
      <c r="D22" s="2" t="s">
        <v>18</v>
      </c>
      <c r="E22" s="3" t="n">
        <v>25</v>
      </c>
      <c r="F22" s="3" t="s">
        <v>19</v>
      </c>
      <c r="G22" s="3" t="n">
        <v>300</v>
      </c>
      <c r="H22" s="3" t="n">
        <v>1</v>
      </c>
      <c r="I22" s="3" t="n">
        <f aca="false">H22*G22</f>
        <v>300</v>
      </c>
      <c r="J22" s="3" t="s">
        <v>20</v>
      </c>
      <c r="K22" s="3" t="s">
        <v>131</v>
      </c>
      <c r="L22" s="3" t="s">
        <v>132</v>
      </c>
      <c r="M22" s="3" t="s">
        <v>90</v>
      </c>
      <c r="N22" s="2" t="s">
        <v>24</v>
      </c>
      <c r="O22" s="2" t="s">
        <v>91</v>
      </c>
    </row>
    <row r="23" customFormat="false" ht="12" hidden="false" customHeight="false" outlineLevel="0" collapsed="false">
      <c r="A23" s="3" t="s">
        <v>133</v>
      </c>
      <c r="B23" s="3" t="s">
        <v>134</v>
      </c>
      <c r="C23" s="2" t="s">
        <v>135</v>
      </c>
      <c r="D23" s="2" t="s">
        <v>18</v>
      </c>
      <c r="E23" s="3" t="n">
        <v>20</v>
      </c>
      <c r="F23" s="3" t="s">
        <v>19</v>
      </c>
      <c r="G23" s="3" t="n">
        <v>240</v>
      </c>
      <c r="H23" s="3" t="n">
        <v>1</v>
      </c>
      <c r="I23" s="3" t="n">
        <f aca="false">H23*G23</f>
        <v>240</v>
      </c>
      <c r="J23" s="3" t="s">
        <v>20</v>
      </c>
      <c r="K23" s="3" t="s">
        <v>136</v>
      </c>
      <c r="L23" s="3" t="s">
        <v>137</v>
      </c>
      <c r="M23" s="3" t="s">
        <v>90</v>
      </c>
      <c r="N23" s="2" t="s">
        <v>24</v>
      </c>
      <c r="O23" s="2" t="s">
        <v>91</v>
      </c>
    </row>
    <row r="24" customFormat="false" ht="12.75" hidden="false" customHeight="true" outlineLevel="0" collapsed="false">
      <c r="A24" s="3" t="s">
        <v>138</v>
      </c>
      <c r="B24" s="3" t="s">
        <v>139</v>
      </c>
      <c r="C24" s="2" t="s">
        <v>140</v>
      </c>
      <c r="D24" s="2" t="s">
        <v>18</v>
      </c>
      <c r="E24" s="3" t="n">
        <v>6</v>
      </c>
      <c r="F24" s="3" t="s">
        <v>19</v>
      </c>
      <c r="G24" s="3" t="n">
        <v>72</v>
      </c>
      <c r="H24" s="3" t="n">
        <v>1</v>
      </c>
      <c r="I24" s="3" t="n">
        <f aca="false">H24*G24</f>
        <v>72</v>
      </c>
      <c r="J24" s="3" t="s">
        <v>20</v>
      </c>
      <c r="K24" s="3" t="s">
        <v>141</v>
      </c>
      <c r="L24" s="3" t="s">
        <v>142</v>
      </c>
      <c r="M24" s="3" t="s">
        <v>90</v>
      </c>
      <c r="N24" s="2" t="s">
        <v>18</v>
      </c>
      <c r="O24" s="2" t="s">
        <v>91</v>
      </c>
    </row>
    <row r="25" s="1" customFormat="true" ht="12.75" hidden="false" customHeight="true" outlineLevel="0" collapsed="false">
      <c r="A25" s="3" t="s">
        <v>143</v>
      </c>
      <c r="B25" s="3" t="s">
        <v>144</v>
      </c>
      <c r="C25" s="2" t="s">
        <v>145</v>
      </c>
      <c r="D25" s="2" t="s">
        <v>18</v>
      </c>
      <c r="E25" s="3" t="n">
        <v>8</v>
      </c>
      <c r="F25" s="3" t="s">
        <v>19</v>
      </c>
      <c r="G25" s="3" t="n">
        <v>96</v>
      </c>
      <c r="H25" s="3" t="n">
        <v>1</v>
      </c>
      <c r="I25" s="3" t="n">
        <f aca="false">H25*G25</f>
        <v>96</v>
      </c>
      <c r="J25" s="3" t="s">
        <v>20</v>
      </c>
      <c r="K25" s="3" t="s">
        <v>146</v>
      </c>
      <c r="L25" s="3" t="s">
        <v>147</v>
      </c>
      <c r="M25" s="3" t="s">
        <v>90</v>
      </c>
      <c r="N25" s="2" t="s">
        <v>18</v>
      </c>
      <c r="O25" s="2" t="s">
        <v>91</v>
      </c>
    </row>
    <row r="26" customFormat="false" ht="12.75" hidden="false" customHeight="true" outlineLevel="0" collapsed="false">
      <c r="A26" s="3" t="s">
        <v>148</v>
      </c>
      <c r="B26" s="3" t="s">
        <v>149</v>
      </c>
      <c r="C26" s="2" t="s">
        <v>150</v>
      </c>
      <c r="D26" s="2" t="s">
        <v>18</v>
      </c>
      <c r="E26" s="3" t="n">
        <v>12</v>
      </c>
      <c r="F26" s="3" t="s">
        <v>29</v>
      </c>
      <c r="G26" s="3" t="n">
        <v>72</v>
      </c>
      <c r="H26" s="3" t="n">
        <v>1</v>
      </c>
      <c r="I26" s="3" t="n">
        <f aca="false">H26*G26</f>
        <v>72</v>
      </c>
      <c r="J26" s="3" t="s">
        <v>20</v>
      </c>
      <c r="K26" s="3" t="s">
        <v>151</v>
      </c>
      <c r="L26" s="3" t="s">
        <v>152</v>
      </c>
      <c r="M26" s="3" t="s">
        <v>90</v>
      </c>
      <c r="N26" s="2" t="s">
        <v>24</v>
      </c>
      <c r="O26" s="2" t="s">
        <v>91</v>
      </c>
    </row>
    <row r="27" customFormat="false" ht="12.75" hidden="false" customHeight="true" outlineLevel="0" collapsed="false">
      <c r="A27" s="3" t="s">
        <v>153</v>
      </c>
      <c r="B27" s="3" t="s">
        <v>154</v>
      </c>
      <c r="C27" s="2" t="s">
        <v>155</v>
      </c>
      <c r="D27" s="2" t="s">
        <v>18</v>
      </c>
      <c r="E27" s="3" t="n">
        <v>20</v>
      </c>
      <c r="F27" s="3" t="s">
        <v>19</v>
      </c>
      <c r="G27" s="3" t="n">
        <v>240</v>
      </c>
      <c r="H27" s="3" t="n">
        <v>1</v>
      </c>
      <c r="I27" s="3" t="n">
        <f aca="false">H27*G27</f>
        <v>240</v>
      </c>
      <c r="J27" s="3" t="s">
        <v>20</v>
      </c>
      <c r="K27" s="3" t="s">
        <v>156</v>
      </c>
      <c r="L27" s="3" t="s">
        <v>157</v>
      </c>
      <c r="M27" s="3" t="s">
        <v>90</v>
      </c>
      <c r="N27" s="2" t="s">
        <v>18</v>
      </c>
      <c r="O27" s="2" t="s">
        <v>91</v>
      </c>
    </row>
    <row r="28" customFormat="false" ht="12.75" hidden="false" customHeight="true" outlineLevel="0" collapsed="false">
      <c r="A28" s="3" t="s">
        <v>158</v>
      </c>
      <c r="B28" s="3" t="s">
        <v>159</v>
      </c>
      <c r="C28" s="2" t="s">
        <v>160</v>
      </c>
      <c r="D28" s="2" t="s">
        <v>24</v>
      </c>
      <c r="E28" s="3" t="n">
        <v>16</v>
      </c>
      <c r="F28" s="3" t="s">
        <v>19</v>
      </c>
      <c r="G28" s="3" t="n">
        <v>192</v>
      </c>
      <c r="H28" s="3" t="n">
        <v>1</v>
      </c>
      <c r="I28" s="3" t="n">
        <f aca="false">H28*G28</f>
        <v>192</v>
      </c>
      <c r="J28" s="3" t="s">
        <v>20</v>
      </c>
      <c r="K28" s="3" t="s">
        <v>161</v>
      </c>
      <c r="L28" s="3" t="s">
        <v>162</v>
      </c>
      <c r="M28" s="3" t="s">
        <v>90</v>
      </c>
      <c r="N28" s="2" t="s">
        <v>18</v>
      </c>
      <c r="O28" s="2" t="s">
        <v>91</v>
      </c>
    </row>
    <row r="29" s="1" customFormat="true" ht="12.75" hidden="false" customHeight="true" outlineLevel="0" collapsed="false">
      <c r="A29" s="3" t="s">
        <v>163</v>
      </c>
      <c r="B29" s="3" t="s">
        <v>164</v>
      </c>
      <c r="C29" s="2" t="s">
        <v>165</v>
      </c>
      <c r="D29" s="2" t="s">
        <v>18</v>
      </c>
      <c r="E29" s="3" t="n">
        <v>15</v>
      </c>
      <c r="F29" s="3" t="s">
        <v>19</v>
      </c>
      <c r="G29" s="3" t="n">
        <v>180</v>
      </c>
      <c r="H29" s="3" t="n">
        <v>1</v>
      </c>
      <c r="I29" s="3" t="n">
        <f aca="false">H29*G29</f>
        <v>180</v>
      </c>
      <c r="J29" s="3" t="s">
        <v>20</v>
      </c>
      <c r="K29" s="3" t="s">
        <v>166</v>
      </c>
      <c r="L29" s="3" t="s">
        <v>167</v>
      </c>
      <c r="M29" s="3" t="s">
        <v>90</v>
      </c>
      <c r="N29" s="2" t="s">
        <v>18</v>
      </c>
      <c r="O29" s="2" t="s">
        <v>91</v>
      </c>
    </row>
    <row r="30" customFormat="false" ht="12.75" hidden="false" customHeight="true" outlineLevel="0" collapsed="false">
      <c r="A30" s="3" t="s">
        <v>168</v>
      </c>
      <c r="B30" s="3" t="s">
        <v>169</v>
      </c>
      <c r="C30" s="2" t="s">
        <v>170</v>
      </c>
      <c r="D30" s="2" t="s">
        <v>18</v>
      </c>
      <c r="E30" s="3" t="n">
        <v>10</v>
      </c>
      <c r="F30" s="3" t="s">
        <v>19</v>
      </c>
      <c r="G30" s="3" t="n">
        <v>120</v>
      </c>
      <c r="H30" s="3" t="n">
        <v>1</v>
      </c>
      <c r="I30" s="3" t="n">
        <f aca="false">H30*G30</f>
        <v>120</v>
      </c>
      <c r="J30" s="3" t="s">
        <v>20</v>
      </c>
      <c r="K30" s="3" t="s">
        <v>171</v>
      </c>
      <c r="L30" s="3" t="s">
        <v>172</v>
      </c>
      <c r="M30" s="3" t="s">
        <v>90</v>
      </c>
      <c r="N30" s="2" t="s">
        <v>24</v>
      </c>
      <c r="O30" s="2" t="s">
        <v>91</v>
      </c>
    </row>
    <row r="31" customFormat="false" ht="12.75" hidden="false" customHeight="true" outlineLevel="0" collapsed="false">
      <c r="A31" s="3" t="s">
        <v>173</v>
      </c>
      <c r="B31" s="3" t="s">
        <v>174</v>
      </c>
      <c r="C31" s="2" t="s">
        <v>175</v>
      </c>
      <c r="D31" s="2" t="s">
        <v>18</v>
      </c>
      <c r="E31" s="3" t="n">
        <v>20</v>
      </c>
      <c r="F31" s="3" t="s">
        <v>19</v>
      </c>
      <c r="G31" s="3" t="n">
        <v>240</v>
      </c>
      <c r="H31" s="3" t="n">
        <v>1</v>
      </c>
      <c r="I31" s="3" t="n">
        <f aca="false">H31*G31</f>
        <v>240</v>
      </c>
      <c r="J31" s="3" t="s">
        <v>20</v>
      </c>
      <c r="K31" s="3" t="s">
        <v>176</v>
      </c>
      <c r="L31" s="3" t="s">
        <v>177</v>
      </c>
      <c r="M31" s="3" t="s">
        <v>90</v>
      </c>
      <c r="N31" s="2" t="s">
        <v>18</v>
      </c>
      <c r="O31" s="2" t="s">
        <v>91</v>
      </c>
    </row>
    <row r="32" customFormat="false" ht="12.75" hidden="false" customHeight="true" outlineLevel="0" collapsed="false">
      <c r="A32" s="3" t="s">
        <v>178</v>
      </c>
      <c r="B32" s="3" t="s">
        <v>179</v>
      </c>
      <c r="C32" s="2" t="s">
        <v>180</v>
      </c>
      <c r="D32" s="2" t="s">
        <v>18</v>
      </c>
      <c r="E32" s="3" t="n">
        <v>8</v>
      </c>
      <c r="F32" s="3" t="s">
        <v>19</v>
      </c>
      <c r="G32" s="3" t="n">
        <v>96</v>
      </c>
      <c r="H32" s="3" t="n">
        <v>1</v>
      </c>
      <c r="I32" s="3" t="n">
        <f aca="false">H32*G32</f>
        <v>96</v>
      </c>
      <c r="J32" s="3" t="s">
        <v>20</v>
      </c>
      <c r="K32" s="3" t="s">
        <v>181</v>
      </c>
      <c r="L32" s="3" t="s">
        <v>182</v>
      </c>
      <c r="M32" s="3" t="s">
        <v>90</v>
      </c>
      <c r="N32" s="2" t="s">
        <v>18</v>
      </c>
      <c r="O32" s="2" t="s">
        <v>91</v>
      </c>
    </row>
    <row r="33" customFormat="false" ht="12.75" hidden="false" customHeight="true" outlineLevel="0" collapsed="false">
      <c r="A33" s="3" t="s">
        <v>183</v>
      </c>
      <c r="B33" s="3" t="s">
        <v>184</v>
      </c>
      <c r="C33" s="2" t="s">
        <v>185</v>
      </c>
      <c r="D33" s="2" t="s">
        <v>18</v>
      </c>
      <c r="E33" s="3" t="n">
        <v>15</v>
      </c>
      <c r="F33" s="3" t="s">
        <v>29</v>
      </c>
      <c r="G33" s="3" t="n">
        <v>90</v>
      </c>
      <c r="H33" s="3" t="n">
        <v>1</v>
      </c>
      <c r="I33" s="3" t="n">
        <f aca="false">H33*G33</f>
        <v>90</v>
      </c>
      <c r="J33" s="3" t="s">
        <v>20</v>
      </c>
      <c r="K33" s="3" t="s">
        <v>186</v>
      </c>
      <c r="L33" s="3" t="s">
        <v>187</v>
      </c>
      <c r="M33" s="3" t="s">
        <v>90</v>
      </c>
      <c r="N33" s="2" t="s">
        <v>18</v>
      </c>
      <c r="O33" s="2" t="s">
        <v>91</v>
      </c>
    </row>
    <row r="34" customFormat="false" ht="12.75" hidden="false" customHeight="true" outlineLevel="0" collapsed="false">
      <c r="A34" s="3" t="s">
        <v>188</v>
      </c>
      <c r="B34" s="3" t="s">
        <v>189</v>
      </c>
      <c r="C34" s="2" t="s">
        <v>190</v>
      </c>
      <c r="D34" s="2" t="s">
        <v>24</v>
      </c>
      <c r="E34" s="3" t="n">
        <v>15</v>
      </c>
      <c r="F34" s="3" t="s">
        <v>191</v>
      </c>
      <c r="G34" s="3" t="n">
        <v>780</v>
      </c>
      <c r="H34" s="3" t="n">
        <v>1</v>
      </c>
      <c r="I34" s="3" t="n">
        <f aca="false">H34*G34</f>
        <v>780</v>
      </c>
      <c r="J34" s="3" t="s">
        <v>20</v>
      </c>
      <c r="K34" s="3" t="s">
        <v>192</v>
      </c>
      <c r="L34" s="3" t="s">
        <v>193</v>
      </c>
      <c r="M34" s="3" t="s">
        <v>90</v>
      </c>
      <c r="N34" s="2" t="s">
        <v>18</v>
      </c>
      <c r="O34" s="2" t="s">
        <v>91</v>
      </c>
    </row>
    <row r="35" customFormat="false" ht="12.75" hidden="false" customHeight="true" outlineLevel="0" collapsed="false">
      <c r="A35" s="3" t="s">
        <v>194</v>
      </c>
      <c r="B35" s="3" t="s">
        <v>195</v>
      </c>
      <c r="C35" s="2" t="s">
        <v>196</v>
      </c>
      <c r="D35" s="2" t="s">
        <v>24</v>
      </c>
      <c r="E35" s="3" t="n">
        <v>8</v>
      </c>
      <c r="F35" s="3" t="s">
        <v>19</v>
      </c>
      <c r="G35" s="3" t="n">
        <v>96</v>
      </c>
      <c r="H35" s="3" t="n">
        <v>1</v>
      </c>
      <c r="I35" s="3" t="n">
        <f aca="false">H35*G35</f>
        <v>96</v>
      </c>
      <c r="J35" s="3" t="s">
        <v>20</v>
      </c>
      <c r="K35" s="3" t="s">
        <v>197</v>
      </c>
      <c r="L35" s="3" t="s">
        <v>198</v>
      </c>
      <c r="M35" s="3" t="s">
        <v>90</v>
      </c>
      <c r="N35" s="2" t="s">
        <v>18</v>
      </c>
      <c r="O35" s="2" t="s">
        <v>91</v>
      </c>
    </row>
    <row r="36" customFormat="false" ht="12.75" hidden="false" customHeight="true" outlineLevel="0" collapsed="false">
      <c r="A36" s="3" t="s">
        <v>199</v>
      </c>
      <c r="B36" s="3" t="s">
        <v>200</v>
      </c>
      <c r="C36" s="5" t="s">
        <v>201</v>
      </c>
      <c r="D36" s="6"/>
      <c r="E36" s="6"/>
      <c r="F36" s="6"/>
      <c r="G36" s="7" t="n">
        <v>96</v>
      </c>
      <c r="H36" s="6" t="n">
        <v>1</v>
      </c>
      <c r="I36" s="7" t="n">
        <v>96</v>
      </c>
      <c r="J36" s="6"/>
      <c r="K36" s="6"/>
      <c r="L36" s="6"/>
      <c r="M36" s="6" t="s">
        <v>90</v>
      </c>
      <c r="N36" s="5" t="s">
        <v>24</v>
      </c>
      <c r="O36" s="8" t="s">
        <v>91</v>
      </c>
    </row>
    <row r="37" customFormat="false" ht="12.75" hidden="false" customHeight="true" outlineLevel="0" collapsed="false">
      <c r="A37" s="3" t="s">
        <v>202</v>
      </c>
      <c r="B37" s="3" t="s">
        <v>203</v>
      </c>
      <c r="C37" s="5" t="s">
        <v>204</v>
      </c>
      <c r="D37" s="6"/>
      <c r="E37" s="6"/>
      <c r="F37" s="6"/>
      <c r="G37" s="7" t="n">
        <v>600</v>
      </c>
      <c r="H37" s="6" t="n">
        <v>1</v>
      </c>
      <c r="I37" s="6" t="n">
        <v>600</v>
      </c>
      <c r="J37" s="6"/>
      <c r="K37" s="6"/>
      <c r="L37" s="6"/>
      <c r="M37" s="6" t="s">
        <v>90</v>
      </c>
      <c r="N37" s="5" t="s">
        <v>24</v>
      </c>
      <c r="O37" s="8" t="s">
        <v>91</v>
      </c>
    </row>
    <row r="38" customFormat="false" ht="12.75" hidden="false" customHeight="true" outlineLevel="0" collapsed="false">
      <c r="A38" s="3" t="s">
        <v>205</v>
      </c>
      <c r="B38" s="3" t="s">
        <v>206</v>
      </c>
      <c r="C38" s="5" t="s">
        <v>207</v>
      </c>
      <c r="D38" s="6"/>
      <c r="E38" s="6"/>
      <c r="F38" s="6"/>
      <c r="G38" s="6" t="n">
        <v>300</v>
      </c>
      <c r="H38" s="6" t="n">
        <v>1</v>
      </c>
      <c r="I38" s="6" t="n">
        <v>300</v>
      </c>
      <c r="J38" s="6"/>
      <c r="K38" s="6"/>
      <c r="L38" s="6"/>
      <c r="M38" s="6" t="s">
        <v>90</v>
      </c>
      <c r="N38" s="5" t="s">
        <v>24</v>
      </c>
      <c r="O38" s="8" t="s">
        <v>91</v>
      </c>
    </row>
    <row r="39" customFormat="false" ht="12.75" hidden="false" customHeight="true" outlineLevel="0" collapsed="false">
      <c r="A39" s="3" t="s">
        <v>208</v>
      </c>
      <c r="B39" s="3" t="s">
        <v>209</v>
      </c>
      <c r="C39" s="5" t="s">
        <v>210</v>
      </c>
      <c r="D39" s="6"/>
      <c r="E39" s="6"/>
      <c r="F39" s="6"/>
      <c r="G39" s="7" t="n">
        <v>180</v>
      </c>
      <c r="H39" s="6" t="n">
        <v>1</v>
      </c>
      <c r="I39" s="6" t="n">
        <v>180</v>
      </c>
      <c r="J39" s="6"/>
      <c r="K39" s="6"/>
      <c r="L39" s="6"/>
      <c r="M39" s="6" t="s">
        <v>90</v>
      </c>
      <c r="N39" s="5" t="s">
        <v>24</v>
      </c>
      <c r="O39" s="8" t="s">
        <v>91</v>
      </c>
    </row>
    <row r="40" s="9" customFormat="true" ht="12.75" hidden="false" customHeight="true" outlineLevel="0" collapsed="false">
      <c r="A40" s="3" t="s">
        <v>211</v>
      </c>
      <c r="B40" s="3" t="s">
        <v>212</v>
      </c>
      <c r="C40" s="2" t="s">
        <v>213</v>
      </c>
      <c r="D40" s="2" t="s">
        <v>18</v>
      </c>
      <c r="E40" s="3" t="n">
        <v>15</v>
      </c>
      <c r="F40" s="3" t="s">
        <v>214</v>
      </c>
      <c r="G40" s="3" t="n">
        <v>60</v>
      </c>
      <c r="H40" s="3" t="n">
        <v>1</v>
      </c>
      <c r="I40" s="3" t="n">
        <f aca="false">H40*G40</f>
        <v>60</v>
      </c>
      <c r="J40" s="3" t="s">
        <v>20</v>
      </c>
      <c r="K40" s="3" t="s">
        <v>215</v>
      </c>
      <c r="L40" s="3" t="s">
        <v>216</v>
      </c>
      <c r="M40" s="3" t="s">
        <v>217</v>
      </c>
      <c r="N40" s="2" t="s">
        <v>24</v>
      </c>
      <c r="O40" s="2" t="s">
        <v>218</v>
      </c>
    </row>
    <row r="41" s="9" customFormat="true" ht="12.75" hidden="false" customHeight="true" outlineLevel="0" collapsed="false">
      <c r="A41" s="3" t="s">
        <v>219</v>
      </c>
      <c r="B41" s="3" t="s">
        <v>220</v>
      </c>
      <c r="C41" s="2" t="s">
        <v>221</v>
      </c>
      <c r="D41" s="2" t="s">
        <v>18</v>
      </c>
      <c r="E41" s="3" t="n">
        <v>30</v>
      </c>
      <c r="F41" s="3" t="s">
        <v>29</v>
      </c>
      <c r="G41" s="3" t="n">
        <v>180</v>
      </c>
      <c r="H41" s="3" t="n">
        <v>1</v>
      </c>
      <c r="I41" s="3" t="n">
        <f aca="false">H41*G41</f>
        <v>180</v>
      </c>
      <c r="J41" s="3" t="s">
        <v>20</v>
      </c>
      <c r="K41" s="3" t="s">
        <v>222</v>
      </c>
      <c r="L41" s="3" t="s">
        <v>223</v>
      </c>
      <c r="M41" s="3" t="s">
        <v>217</v>
      </c>
      <c r="N41" s="2" t="s">
        <v>24</v>
      </c>
      <c r="O41" s="2" t="s">
        <v>218</v>
      </c>
    </row>
    <row r="42" customFormat="false" ht="12.75" hidden="false" customHeight="true" outlineLevel="0" collapsed="false">
      <c r="A42" s="3" t="s">
        <v>224</v>
      </c>
      <c r="B42" s="3" t="s">
        <v>225</v>
      </c>
      <c r="C42" s="2" t="s">
        <v>226</v>
      </c>
      <c r="D42" s="2" t="s">
        <v>18</v>
      </c>
      <c r="E42" s="3" t="n">
        <v>8</v>
      </c>
      <c r="F42" s="3" t="s">
        <v>19</v>
      </c>
      <c r="G42" s="3" t="n">
        <v>96</v>
      </c>
      <c r="H42" s="3" t="n">
        <v>1</v>
      </c>
      <c r="I42" s="3" t="n">
        <f aca="false">H42*G42</f>
        <v>96</v>
      </c>
      <c r="J42" s="3" t="s">
        <v>20</v>
      </c>
      <c r="K42" s="3" t="s">
        <v>227</v>
      </c>
      <c r="L42" s="3" t="s">
        <v>228</v>
      </c>
      <c r="M42" s="3" t="s">
        <v>217</v>
      </c>
      <c r="N42" s="2" t="s">
        <v>18</v>
      </c>
      <c r="O42" s="2" t="s">
        <v>218</v>
      </c>
    </row>
    <row r="43" s="9" customFormat="true" ht="12.75" hidden="false" customHeight="true" outlineLevel="0" collapsed="false">
      <c r="A43" s="3" t="s">
        <v>229</v>
      </c>
      <c r="B43" s="3" t="s">
        <v>230</v>
      </c>
      <c r="C43" s="2" t="s">
        <v>231</v>
      </c>
      <c r="D43" s="2" t="s">
        <v>24</v>
      </c>
      <c r="E43" s="3" t="n">
        <v>8</v>
      </c>
      <c r="F43" s="3" t="s">
        <v>19</v>
      </c>
      <c r="G43" s="3" t="n">
        <v>96</v>
      </c>
      <c r="H43" s="3" t="n">
        <v>1</v>
      </c>
      <c r="I43" s="3" t="n">
        <f aca="false">H43*G43</f>
        <v>96</v>
      </c>
      <c r="J43" s="3" t="s">
        <v>20</v>
      </c>
      <c r="K43" s="3" t="s">
        <v>232</v>
      </c>
      <c r="L43" s="3" t="s">
        <v>233</v>
      </c>
      <c r="M43" s="3" t="s">
        <v>217</v>
      </c>
      <c r="N43" s="2" t="s">
        <v>18</v>
      </c>
      <c r="O43" s="2" t="s">
        <v>218</v>
      </c>
    </row>
    <row r="44" customFormat="false" ht="12.75" hidden="false" customHeight="true" outlineLevel="0" collapsed="false">
      <c r="A44" s="3" t="s">
        <v>234</v>
      </c>
      <c r="B44" s="3" t="s">
        <v>235</v>
      </c>
      <c r="C44" s="2" t="s">
        <v>236</v>
      </c>
      <c r="D44" s="2" t="s">
        <v>18</v>
      </c>
      <c r="E44" s="3" t="n">
        <v>5.5</v>
      </c>
      <c r="F44" s="3" t="s">
        <v>19</v>
      </c>
      <c r="G44" s="3" t="n">
        <v>66</v>
      </c>
      <c r="H44" s="3" t="n">
        <v>1</v>
      </c>
      <c r="I44" s="3" t="n">
        <f aca="false">H44*G44</f>
        <v>66</v>
      </c>
      <c r="J44" s="3" t="s">
        <v>20</v>
      </c>
      <c r="K44" s="3" t="s">
        <v>237</v>
      </c>
      <c r="L44" s="3" t="s">
        <v>238</v>
      </c>
      <c r="M44" s="3" t="s">
        <v>217</v>
      </c>
      <c r="N44" s="2" t="s">
        <v>18</v>
      </c>
      <c r="O44" s="2" t="s">
        <v>218</v>
      </c>
    </row>
    <row r="45" s="9" customFormat="true" ht="12.75" hidden="false" customHeight="true" outlineLevel="0" collapsed="false">
      <c r="A45" s="3" t="s">
        <v>239</v>
      </c>
      <c r="B45" s="3" t="s">
        <v>240</v>
      </c>
      <c r="C45" s="2" t="s">
        <v>241</v>
      </c>
      <c r="D45" s="2" t="s">
        <v>18</v>
      </c>
      <c r="E45" s="3" t="n">
        <v>9</v>
      </c>
      <c r="F45" s="3" t="s">
        <v>19</v>
      </c>
      <c r="G45" s="3" t="n">
        <v>108</v>
      </c>
      <c r="H45" s="3" t="n">
        <v>1</v>
      </c>
      <c r="I45" s="3" t="n">
        <f aca="false">H45*G45</f>
        <v>108</v>
      </c>
      <c r="J45" s="3" t="s">
        <v>20</v>
      </c>
      <c r="K45" s="3" t="s">
        <v>242</v>
      </c>
      <c r="L45" s="3" t="s">
        <v>243</v>
      </c>
      <c r="M45" s="3" t="s">
        <v>217</v>
      </c>
      <c r="N45" s="2" t="s">
        <v>18</v>
      </c>
      <c r="O45" s="2" t="s">
        <v>218</v>
      </c>
    </row>
    <row r="46" s="9" customFormat="true" ht="12.75" hidden="false" customHeight="true" outlineLevel="0" collapsed="false">
      <c r="A46" s="3" t="s">
        <v>244</v>
      </c>
      <c r="B46" s="3" t="s">
        <v>245</v>
      </c>
      <c r="C46" s="2" t="s">
        <v>246</v>
      </c>
      <c r="D46" s="2" t="s">
        <v>24</v>
      </c>
      <c r="E46" s="3" t="n">
        <v>15</v>
      </c>
      <c r="F46" s="3" t="s">
        <v>72</v>
      </c>
      <c r="G46" s="3" t="n">
        <v>360</v>
      </c>
      <c r="H46" s="3" t="n">
        <v>1</v>
      </c>
      <c r="I46" s="3" t="n">
        <f aca="false">H46*G46</f>
        <v>360</v>
      </c>
      <c r="J46" s="3" t="s">
        <v>20</v>
      </c>
      <c r="K46" s="3" t="s">
        <v>247</v>
      </c>
      <c r="L46" s="3" t="s">
        <v>248</v>
      </c>
      <c r="M46" s="3" t="s">
        <v>217</v>
      </c>
      <c r="N46" s="2" t="s">
        <v>18</v>
      </c>
      <c r="O46" s="2" t="s">
        <v>218</v>
      </c>
    </row>
    <row r="47" customFormat="false" ht="12.75" hidden="false" customHeight="true" outlineLevel="0" collapsed="false">
      <c r="A47" s="3" t="s">
        <v>249</v>
      </c>
      <c r="B47" s="3" t="s">
        <v>250</v>
      </c>
      <c r="C47" s="2" t="s">
        <v>251</v>
      </c>
      <c r="D47" s="2" t="s">
        <v>24</v>
      </c>
      <c r="E47" s="3" t="n">
        <v>50</v>
      </c>
      <c r="F47" s="3" t="s">
        <v>19</v>
      </c>
      <c r="G47" s="3" t="n">
        <v>600</v>
      </c>
      <c r="H47" s="3" t="n">
        <v>1</v>
      </c>
      <c r="I47" s="3" t="n">
        <f aca="false">H47*G47</f>
        <v>600</v>
      </c>
      <c r="J47" s="3" t="s">
        <v>20</v>
      </c>
      <c r="K47" s="3" t="s">
        <v>252</v>
      </c>
      <c r="L47" s="3" t="s">
        <v>253</v>
      </c>
      <c r="M47" s="3" t="s">
        <v>217</v>
      </c>
      <c r="N47" s="2" t="s">
        <v>24</v>
      </c>
      <c r="O47" s="2" t="s">
        <v>218</v>
      </c>
    </row>
    <row r="48" customFormat="false" ht="12.75" hidden="false" customHeight="true" outlineLevel="0" collapsed="false">
      <c r="A48" s="3" t="s">
        <v>254</v>
      </c>
      <c r="B48" s="3" t="s">
        <v>255</v>
      </c>
      <c r="C48" s="2" t="s">
        <v>256</v>
      </c>
      <c r="D48" s="2" t="s">
        <v>24</v>
      </c>
      <c r="E48" s="3" t="n">
        <v>8</v>
      </c>
      <c r="F48" s="3" t="s">
        <v>19</v>
      </c>
      <c r="G48" s="3" t="n">
        <v>96</v>
      </c>
      <c r="H48" s="3" t="n">
        <v>1</v>
      </c>
      <c r="I48" s="3" t="n">
        <f aca="false">H48*G48</f>
        <v>96</v>
      </c>
      <c r="J48" s="3" t="s">
        <v>20</v>
      </c>
      <c r="K48" s="3" t="s">
        <v>257</v>
      </c>
      <c r="L48" s="3" t="s">
        <v>258</v>
      </c>
      <c r="M48" s="3" t="s">
        <v>217</v>
      </c>
      <c r="N48" s="2" t="s">
        <v>18</v>
      </c>
      <c r="O48" s="2" t="s">
        <v>218</v>
      </c>
    </row>
    <row r="49" customFormat="false" ht="12.75" hidden="false" customHeight="true" outlineLevel="0" collapsed="false">
      <c r="A49" s="3" t="s">
        <v>259</v>
      </c>
      <c r="B49" s="3" t="s">
        <v>260</v>
      </c>
      <c r="C49" s="2" t="s">
        <v>261</v>
      </c>
      <c r="D49" s="2" t="s">
        <v>18</v>
      </c>
      <c r="E49" s="3" t="n">
        <v>10</v>
      </c>
      <c r="F49" s="3" t="s">
        <v>29</v>
      </c>
      <c r="G49" s="3" t="n">
        <v>60</v>
      </c>
      <c r="H49" s="3" t="n">
        <v>1</v>
      </c>
      <c r="I49" s="3" t="n">
        <f aca="false">H49*G49</f>
        <v>60</v>
      </c>
      <c r="J49" s="3" t="s">
        <v>20</v>
      </c>
      <c r="K49" s="3" t="s">
        <v>262</v>
      </c>
      <c r="L49" s="3" t="s">
        <v>263</v>
      </c>
      <c r="M49" s="3" t="s">
        <v>217</v>
      </c>
      <c r="N49" s="2" t="s">
        <v>18</v>
      </c>
      <c r="O49" s="2" t="s">
        <v>218</v>
      </c>
    </row>
    <row r="50" customFormat="false" ht="12.75" hidden="false" customHeight="true" outlineLevel="0" collapsed="false">
      <c r="A50" s="3" t="s">
        <v>264</v>
      </c>
      <c r="B50" s="3" t="s">
        <v>265</v>
      </c>
      <c r="C50" s="2" t="s">
        <v>266</v>
      </c>
      <c r="D50" s="2" t="s">
        <v>18</v>
      </c>
      <c r="E50" s="3" t="n">
        <v>10</v>
      </c>
      <c r="F50" s="3" t="s">
        <v>29</v>
      </c>
      <c r="G50" s="3" t="n">
        <v>60</v>
      </c>
      <c r="H50" s="3" t="n">
        <v>1</v>
      </c>
      <c r="I50" s="3" t="n">
        <f aca="false">H50*G50</f>
        <v>60</v>
      </c>
      <c r="J50" s="3" t="s">
        <v>20</v>
      </c>
      <c r="K50" s="3" t="s">
        <v>267</v>
      </c>
      <c r="L50" s="3" t="s">
        <v>268</v>
      </c>
      <c r="M50" s="3" t="s">
        <v>217</v>
      </c>
      <c r="N50" s="2" t="s">
        <v>24</v>
      </c>
      <c r="O50" s="2" t="s">
        <v>218</v>
      </c>
    </row>
    <row r="51" customFormat="false" ht="12.75" hidden="false" customHeight="true" outlineLevel="0" collapsed="false">
      <c r="A51" s="3" t="s">
        <v>269</v>
      </c>
      <c r="B51" s="3" t="s">
        <v>270</v>
      </c>
      <c r="C51" s="2" t="s">
        <v>271</v>
      </c>
      <c r="D51" s="2" t="s">
        <v>18</v>
      </c>
      <c r="E51" s="3" t="n">
        <v>7</v>
      </c>
      <c r="F51" s="3" t="s">
        <v>19</v>
      </c>
      <c r="G51" s="3" t="n">
        <v>84</v>
      </c>
      <c r="H51" s="3" t="n">
        <v>1</v>
      </c>
      <c r="I51" s="3" t="n">
        <f aca="false">H51*G51</f>
        <v>84</v>
      </c>
      <c r="J51" s="3" t="s">
        <v>20</v>
      </c>
      <c r="K51" s="3" t="s">
        <v>272</v>
      </c>
      <c r="L51" s="3" t="s">
        <v>273</v>
      </c>
      <c r="M51" s="3" t="s">
        <v>217</v>
      </c>
      <c r="N51" s="2" t="s">
        <v>18</v>
      </c>
      <c r="O51" s="2" t="s">
        <v>218</v>
      </c>
    </row>
    <row r="52" customFormat="false" ht="12.75" hidden="false" customHeight="true" outlineLevel="0" collapsed="false">
      <c r="A52" s="3" t="s">
        <v>274</v>
      </c>
      <c r="B52" s="3" t="s">
        <v>275</v>
      </c>
      <c r="C52" s="2" t="s">
        <v>276</v>
      </c>
      <c r="D52" s="2" t="s">
        <v>18</v>
      </c>
      <c r="E52" s="3" t="n">
        <v>40</v>
      </c>
      <c r="F52" s="3" t="s">
        <v>29</v>
      </c>
      <c r="G52" s="3" t="n">
        <v>240</v>
      </c>
      <c r="H52" s="3" t="n">
        <v>1</v>
      </c>
      <c r="I52" s="3" t="n">
        <f aca="false">H52*G52</f>
        <v>240</v>
      </c>
      <c r="J52" s="3" t="s">
        <v>20</v>
      </c>
      <c r="K52" s="3" t="s">
        <v>277</v>
      </c>
      <c r="L52" s="3" t="s">
        <v>278</v>
      </c>
      <c r="M52" s="3" t="s">
        <v>217</v>
      </c>
      <c r="N52" s="2" t="s">
        <v>24</v>
      </c>
      <c r="O52" s="2" t="s">
        <v>218</v>
      </c>
    </row>
    <row r="53" customFormat="false" ht="12.75" hidden="false" customHeight="true" outlineLevel="0" collapsed="false">
      <c r="A53" s="3" t="s">
        <v>279</v>
      </c>
      <c r="B53" s="3" t="s">
        <v>280</v>
      </c>
      <c r="C53" s="2" t="s">
        <v>281</v>
      </c>
      <c r="D53" s="2" t="s">
        <v>18</v>
      </c>
      <c r="E53" s="3" t="n">
        <v>15</v>
      </c>
      <c r="F53" s="3" t="s">
        <v>19</v>
      </c>
      <c r="G53" s="3" t="n">
        <v>180</v>
      </c>
      <c r="H53" s="3" t="n">
        <v>1</v>
      </c>
      <c r="I53" s="3" t="n">
        <f aca="false">H53*G53</f>
        <v>180</v>
      </c>
      <c r="J53" s="3" t="s">
        <v>20</v>
      </c>
      <c r="K53" s="3" t="s">
        <v>282</v>
      </c>
      <c r="L53" s="3" t="s">
        <v>283</v>
      </c>
      <c r="M53" s="3" t="s">
        <v>217</v>
      </c>
      <c r="N53" s="2" t="s">
        <v>18</v>
      </c>
      <c r="O53" s="2" t="s">
        <v>218</v>
      </c>
    </row>
    <row r="54" customFormat="false" ht="12.75" hidden="false" customHeight="true" outlineLevel="0" collapsed="false">
      <c r="A54" s="3" t="s">
        <v>284</v>
      </c>
      <c r="B54" s="3" t="s">
        <v>285</v>
      </c>
      <c r="C54" s="2" t="s">
        <v>286</v>
      </c>
      <c r="D54" s="2" t="s">
        <v>18</v>
      </c>
      <c r="E54" s="3" t="n">
        <v>5</v>
      </c>
      <c r="F54" s="3" t="s">
        <v>72</v>
      </c>
      <c r="G54" s="3" t="n">
        <v>120</v>
      </c>
      <c r="H54" s="3" t="n">
        <v>1</v>
      </c>
      <c r="I54" s="3" t="n">
        <f aca="false">H54*G54</f>
        <v>120</v>
      </c>
      <c r="J54" s="3" t="s">
        <v>20</v>
      </c>
      <c r="K54" s="3" t="s">
        <v>287</v>
      </c>
      <c r="L54" s="3" t="s">
        <v>288</v>
      </c>
      <c r="M54" s="3" t="s">
        <v>217</v>
      </c>
      <c r="N54" s="2" t="s">
        <v>24</v>
      </c>
      <c r="O54" s="2" t="s">
        <v>218</v>
      </c>
    </row>
    <row r="55" customFormat="false" ht="12.75" hidden="false" customHeight="true" outlineLevel="0" collapsed="false">
      <c r="A55" s="3" t="s">
        <v>289</v>
      </c>
      <c r="B55" s="3" t="s">
        <v>290</v>
      </c>
      <c r="C55" s="2" t="s">
        <v>291</v>
      </c>
      <c r="D55" s="2" t="s">
        <v>18</v>
      </c>
      <c r="E55" s="3" t="n">
        <v>15</v>
      </c>
      <c r="F55" s="3" t="s">
        <v>19</v>
      </c>
      <c r="G55" s="3" t="n">
        <v>180</v>
      </c>
      <c r="H55" s="3" t="n">
        <v>1</v>
      </c>
      <c r="I55" s="3" t="n">
        <f aca="false">H55*G55</f>
        <v>180</v>
      </c>
      <c r="J55" s="3" t="s">
        <v>20</v>
      </c>
      <c r="K55" s="3" t="s">
        <v>292</v>
      </c>
      <c r="L55" s="3" t="s">
        <v>293</v>
      </c>
      <c r="M55" s="3" t="s">
        <v>217</v>
      </c>
      <c r="N55" s="2" t="s">
        <v>18</v>
      </c>
      <c r="O55" s="2" t="s">
        <v>218</v>
      </c>
    </row>
    <row r="56" customFormat="false" ht="12.75" hidden="false" customHeight="true" outlineLevel="0" collapsed="false">
      <c r="A56" s="3" t="s">
        <v>294</v>
      </c>
      <c r="B56" s="3" t="s">
        <v>295</v>
      </c>
      <c r="C56" s="2" t="s">
        <v>296</v>
      </c>
      <c r="D56" s="2" t="s">
        <v>18</v>
      </c>
      <c r="E56" s="3" t="n">
        <v>10</v>
      </c>
      <c r="F56" s="3" t="s">
        <v>29</v>
      </c>
      <c r="G56" s="3" t="n">
        <v>60</v>
      </c>
      <c r="H56" s="3" t="n">
        <v>1</v>
      </c>
      <c r="I56" s="3" t="n">
        <f aca="false">H56*G56</f>
        <v>60</v>
      </c>
      <c r="J56" s="3" t="s">
        <v>20</v>
      </c>
      <c r="K56" s="3" t="s">
        <v>297</v>
      </c>
      <c r="L56" s="3" t="s">
        <v>298</v>
      </c>
      <c r="M56" s="3" t="s">
        <v>217</v>
      </c>
      <c r="N56" s="2" t="s">
        <v>24</v>
      </c>
      <c r="O56" s="2" t="s">
        <v>218</v>
      </c>
    </row>
    <row r="57" customFormat="false" ht="12.75" hidden="false" customHeight="true" outlineLevel="0" collapsed="false">
      <c r="A57" s="3" t="s">
        <v>299</v>
      </c>
      <c r="B57" s="3" t="s">
        <v>300</v>
      </c>
      <c r="C57" s="2" t="s">
        <v>301</v>
      </c>
      <c r="D57" s="2" t="s">
        <v>18</v>
      </c>
      <c r="E57" s="3" t="n">
        <v>10</v>
      </c>
      <c r="F57" s="3" t="s">
        <v>19</v>
      </c>
      <c r="G57" s="3" t="n">
        <v>120</v>
      </c>
      <c r="H57" s="3" t="n">
        <v>1</v>
      </c>
      <c r="I57" s="3" t="n">
        <f aca="false">H57*G57</f>
        <v>120</v>
      </c>
      <c r="J57" s="3" t="s">
        <v>20</v>
      </c>
      <c r="K57" s="3" t="s">
        <v>302</v>
      </c>
      <c r="L57" s="3" t="s">
        <v>303</v>
      </c>
      <c r="M57" s="3" t="s">
        <v>217</v>
      </c>
      <c r="N57" s="2" t="s">
        <v>18</v>
      </c>
      <c r="O57" s="2" t="s">
        <v>218</v>
      </c>
    </row>
    <row r="58" customFormat="false" ht="12.75" hidden="false" customHeight="true" outlineLevel="0" collapsed="false">
      <c r="A58" s="3" t="s">
        <v>304</v>
      </c>
      <c r="B58" s="3" t="s">
        <v>305</v>
      </c>
      <c r="C58" s="2" t="s">
        <v>306</v>
      </c>
      <c r="D58" s="2" t="s">
        <v>18</v>
      </c>
      <c r="E58" s="3" t="n">
        <v>6</v>
      </c>
      <c r="F58" s="3" t="s">
        <v>19</v>
      </c>
      <c r="G58" s="3" t="n">
        <v>72</v>
      </c>
      <c r="H58" s="3" t="n">
        <v>1</v>
      </c>
      <c r="I58" s="3" t="n">
        <f aca="false">H58*G58</f>
        <v>72</v>
      </c>
      <c r="J58" s="3" t="s">
        <v>20</v>
      </c>
      <c r="K58" s="3" t="s">
        <v>307</v>
      </c>
      <c r="L58" s="3" t="s">
        <v>308</v>
      </c>
      <c r="M58" s="3" t="s">
        <v>217</v>
      </c>
      <c r="N58" s="2" t="s">
        <v>18</v>
      </c>
      <c r="O58" s="2" t="s">
        <v>218</v>
      </c>
    </row>
    <row r="59" customFormat="false" ht="12.75" hidden="false" customHeight="true" outlineLevel="0" collapsed="false">
      <c r="A59" s="3" t="s">
        <v>309</v>
      </c>
      <c r="B59" s="3" t="s">
        <v>310</v>
      </c>
      <c r="C59" s="2" t="s">
        <v>311</v>
      </c>
      <c r="D59" s="2" t="s">
        <v>18</v>
      </c>
      <c r="E59" s="3" t="n">
        <v>5.6</v>
      </c>
      <c r="F59" s="3" t="s">
        <v>19</v>
      </c>
      <c r="G59" s="3" t="n">
        <v>67.2</v>
      </c>
      <c r="H59" s="3" t="n">
        <v>1</v>
      </c>
      <c r="I59" s="3" t="n">
        <f aca="false">H59*G59</f>
        <v>67.2</v>
      </c>
      <c r="J59" s="3" t="s">
        <v>20</v>
      </c>
      <c r="K59" s="3" t="s">
        <v>312</v>
      </c>
      <c r="L59" s="3" t="s">
        <v>313</v>
      </c>
      <c r="M59" s="3" t="s">
        <v>217</v>
      </c>
      <c r="N59" s="2" t="s">
        <v>18</v>
      </c>
      <c r="O59" s="2" t="s">
        <v>218</v>
      </c>
    </row>
    <row r="60" s="1" customFormat="true" ht="12.75" hidden="false" customHeight="true" outlineLevel="0" collapsed="false">
      <c r="A60" s="3" t="s">
        <v>314</v>
      </c>
      <c r="B60" s="3" t="s">
        <v>315</v>
      </c>
      <c r="C60" s="2" t="s">
        <v>316</v>
      </c>
      <c r="D60" s="2" t="s">
        <v>24</v>
      </c>
      <c r="E60" s="3" t="n">
        <v>15</v>
      </c>
      <c r="F60" s="3" t="s">
        <v>19</v>
      </c>
      <c r="G60" s="3" t="n">
        <v>180</v>
      </c>
      <c r="H60" s="3" t="n">
        <v>1</v>
      </c>
      <c r="I60" s="3" t="n">
        <f aca="false">H60*G60</f>
        <v>180</v>
      </c>
      <c r="J60" s="3" t="s">
        <v>20</v>
      </c>
      <c r="K60" s="3" t="s">
        <v>317</v>
      </c>
      <c r="L60" s="3" t="s">
        <v>318</v>
      </c>
      <c r="M60" s="3" t="s">
        <v>217</v>
      </c>
      <c r="N60" s="2" t="s">
        <v>18</v>
      </c>
      <c r="O60" s="2" t="s">
        <v>218</v>
      </c>
    </row>
    <row r="61" customFormat="false" ht="12.75" hidden="false" customHeight="true" outlineLevel="0" collapsed="false">
      <c r="A61" s="3" t="s">
        <v>319</v>
      </c>
      <c r="B61" s="3" t="s">
        <v>320</v>
      </c>
      <c r="C61" s="2" t="s">
        <v>321</v>
      </c>
      <c r="D61" s="2" t="s">
        <v>18</v>
      </c>
      <c r="E61" s="3" t="n">
        <v>12</v>
      </c>
      <c r="F61" s="3" t="s">
        <v>72</v>
      </c>
      <c r="G61" s="3" t="n">
        <v>288</v>
      </c>
      <c r="H61" s="3" t="n">
        <v>1</v>
      </c>
      <c r="I61" s="3" t="n">
        <f aca="false">H61*G61</f>
        <v>288</v>
      </c>
      <c r="J61" s="3" t="s">
        <v>20</v>
      </c>
      <c r="K61" s="3" t="s">
        <v>322</v>
      </c>
      <c r="L61" s="3" t="s">
        <v>323</v>
      </c>
      <c r="M61" s="3" t="s">
        <v>217</v>
      </c>
      <c r="N61" s="2" t="s">
        <v>18</v>
      </c>
      <c r="O61" s="2" t="s">
        <v>218</v>
      </c>
    </row>
    <row r="62" customFormat="false" ht="12.75" hidden="false" customHeight="true" outlineLevel="0" collapsed="false">
      <c r="A62" s="3" t="s">
        <v>324</v>
      </c>
      <c r="B62" s="3" t="s">
        <v>325</v>
      </c>
      <c r="C62" s="2" t="s">
        <v>326</v>
      </c>
      <c r="D62" s="2" t="s">
        <v>24</v>
      </c>
      <c r="E62" s="3" t="n">
        <v>20</v>
      </c>
      <c r="F62" s="3" t="s">
        <v>19</v>
      </c>
      <c r="G62" s="3" t="n">
        <v>240</v>
      </c>
      <c r="H62" s="3" t="n">
        <v>1</v>
      </c>
      <c r="I62" s="3" t="n">
        <f aca="false">H62*G62</f>
        <v>240</v>
      </c>
      <c r="J62" s="3" t="s">
        <v>20</v>
      </c>
      <c r="K62" s="3" t="s">
        <v>327</v>
      </c>
      <c r="L62" s="3" t="s">
        <v>328</v>
      </c>
      <c r="M62" s="3" t="s">
        <v>217</v>
      </c>
      <c r="N62" s="2" t="s">
        <v>18</v>
      </c>
      <c r="O62" s="2" t="s">
        <v>218</v>
      </c>
    </row>
    <row r="63" customFormat="false" ht="12.75" hidden="false" customHeight="true" outlineLevel="0" collapsed="false">
      <c r="A63" s="3" t="s">
        <v>329</v>
      </c>
      <c r="B63" s="3" t="s">
        <v>330</v>
      </c>
      <c r="C63" s="2" t="s">
        <v>331</v>
      </c>
      <c r="D63" s="2" t="s">
        <v>18</v>
      </c>
      <c r="E63" s="3" t="n">
        <v>7</v>
      </c>
      <c r="F63" s="3" t="s">
        <v>72</v>
      </c>
      <c r="G63" s="3" t="n">
        <v>168</v>
      </c>
      <c r="H63" s="3" t="n">
        <v>1</v>
      </c>
      <c r="I63" s="3" t="n">
        <f aca="false">H63*G63</f>
        <v>168</v>
      </c>
      <c r="J63" s="3" t="s">
        <v>20</v>
      </c>
      <c r="K63" s="3" t="s">
        <v>332</v>
      </c>
      <c r="L63" s="3" t="s">
        <v>333</v>
      </c>
      <c r="M63" s="3" t="s">
        <v>217</v>
      </c>
      <c r="N63" s="2" t="s">
        <v>18</v>
      </c>
      <c r="O63" s="2" t="s">
        <v>218</v>
      </c>
    </row>
    <row r="64" customFormat="false" ht="12.75" hidden="false" customHeight="true" outlineLevel="0" collapsed="false">
      <c r="A64" s="3" t="s">
        <v>334</v>
      </c>
      <c r="B64" s="3" t="s">
        <v>335</v>
      </c>
      <c r="C64" s="2" t="s">
        <v>336</v>
      </c>
      <c r="D64" s="2" t="s">
        <v>18</v>
      </c>
      <c r="E64" s="3" t="n">
        <v>16</v>
      </c>
      <c r="F64" s="3" t="s">
        <v>72</v>
      </c>
      <c r="G64" s="3" t="n">
        <v>384</v>
      </c>
      <c r="H64" s="3" t="n">
        <v>1</v>
      </c>
      <c r="I64" s="3" t="n">
        <f aca="false">H64*G64</f>
        <v>384</v>
      </c>
      <c r="J64" s="3" t="s">
        <v>20</v>
      </c>
      <c r="K64" s="3" t="s">
        <v>337</v>
      </c>
      <c r="L64" s="3" t="s">
        <v>338</v>
      </c>
      <c r="M64" s="3" t="s">
        <v>217</v>
      </c>
      <c r="N64" s="2" t="s">
        <v>18</v>
      </c>
      <c r="O64" s="2" t="s">
        <v>218</v>
      </c>
    </row>
    <row r="65" customFormat="false" ht="12.75" hidden="false" customHeight="true" outlineLevel="0" collapsed="false">
      <c r="A65" s="3" t="s">
        <v>339</v>
      </c>
      <c r="B65" s="3" t="s">
        <v>340</v>
      </c>
      <c r="C65" s="2" t="s">
        <v>341</v>
      </c>
      <c r="D65" s="2" t="s">
        <v>18</v>
      </c>
      <c r="E65" s="3" t="n">
        <v>5</v>
      </c>
      <c r="F65" s="3" t="s">
        <v>72</v>
      </c>
      <c r="G65" s="3" t="n">
        <v>120</v>
      </c>
      <c r="H65" s="3" t="n">
        <v>1</v>
      </c>
      <c r="I65" s="3" t="n">
        <f aca="false">H65*G65</f>
        <v>120</v>
      </c>
      <c r="J65" s="3" t="s">
        <v>20</v>
      </c>
      <c r="K65" s="3" t="s">
        <v>342</v>
      </c>
      <c r="L65" s="3" t="s">
        <v>343</v>
      </c>
      <c r="M65" s="3" t="s">
        <v>217</v>
      </c>
      <c r="N65" s="2" t="s">
        <v>18</v>
      </c>
      <c r="O65" s="2" t="s">
        <v>218</v>
      </c>
    </row>
    <row r="66" customFormat="false" ht="12.75" hidden="false" customHeight="true" outlineLevel="0" collapsed="false">
      <c r="A66" s="3" t="s">
        <v>344</v>
      </c>
      <c r="B66" s="3" t="s">
        <v>345</v>
      </c>
      <c r="C66" s="2" t="s">
        <v>346</v>
      </c>
      <c r="D66" s="2" t="s">
        <v>18</v>
      </c>
      <c r="E66" s="3" t="n">
        <v>11</v>
      </c>
      <c r="F66" s="3" t="s">
        <v>72</v>
      </c>
      <c r="G66" s="3" t="n">
        <v>264</v>
      </c>
      <c r="H66" s="3" t="n">
        <v>1</v>
      </c>
      <c r="I66" s="3" t="n">
        <f aca="false">H66*G66</f>
        <v>264</v>
      </c>
      <c r="J66" s="3" t="s">
        <v>20</v>
      </c>
      <c r="K66" s="3" t="s">
        <v>347</v>
      </c>
      <c r="L66" s="3" t="s">
        <v>348</v>
      </c>
      <c r="M66" s="3" t="s">
        <v>217</v>
      </c>
      <c r="N66" s="2" t="s">
        <v>24</v>
      </c>
      <c r="O66" s="2" t="s">
        <v>218</v>
      </c>
    </row>
    <row r="67" customFormat="false" ht="12.75" hidden="false" customHeight="true" outlineLevel="0" collapsed="false">
      <c r="A67" s="3" t="s">
        <v>349</v>
      </c>
      <c r="B67" s="3" t="s">
        <v>350</v>
      </c>
      <c r="C67" s="2" t="s">
        <v>351</v>
      </c>
      <c r="D67" s="2" t="s">
        <v>18</v>
      </c>
      <c r="E67" s="3" t="n">
        <v>12</v>
      </c>
      <c r="F67" s="3" t="s">
        <v>352</v>
      </c>
      <c r="G67" s="3" t="n">
        <v>588</v>
      </c>
      <c r="H67" s="3" t="n">
        <v>1</v>
      </c>
      <c r="I67" s="3" t="n">
        <f aca="false">H67*G67</f>
        <v>588</v>
      </c>
      <c r="J67" s="3" t="s">
        <v>20</v>
      </c>
      <c r="K67" s="3" t="s">
        <v>353</v>
      </c>
      <c r="L67" s="3" t="s">
        <v>354</v>
      </c>
      <c r="M67" s="3" t="s">
        <v>217</v>
      </c>
      <c r="N67" s="2" t="s">
        <v>18</v>
      </c>
      <c r="O67" s="2" t="s">
        <v>218</v>
      </c>
    </row>
    <row r="68" customFormat="false" ht="12.75" hidden="false" customHeight="true" outlineLevel="0" collapsed="false">
      <c r="A68" s="3" t="s">
        <v>355</v>
      </c>
      <c r="B68" s="3" t="s">
        <v>356</v>
      </c>
      <c r="C68" s="2" t="s">
        <v>357</v>
      </c>
      <c r="D68" s="2" t="s">
        <v>18</v>
      </c>
      <c r="E68" s="3" t="n">
        <v>7</v>
      </c>
      <c r="F68" s="3" t="s">
        <v>19</v>
      </c>
      <c r="G68" s="3" t="n">
        <v>84</v>
      </c>
      <c r="H68" s="3" t="n">
        <v>1</v>
      </c>
      <c r="I68" s="3" t="n">
        <f aca="false">H68*G68</f>
        <v>84</v>
      </c>
      <c r="J68" s="3" t="s">
        <v>20</v>
      </c>
      <c r="K68" s="3" t="s">
        <v>358</v>
      </c>
      <c r="L68" s="3" t="s">
        <v>359</v>
      </c>
      <c r="M68" s="3" t="s">
        <v>217</v>
      </c>
      <c r="N68" s="2" t="s">
        <v>18</v>
      </c>
      <c r="O68" s="2" t="s">
        <v>218</v>
      </c>
    </row>
    <row r="69" customFormat="false" ht="12.75" hidden="false" customHeight="true" outlineLevel="0" collapsed="false">
      <c r="A69" s="3" t="s">
        <v>360</v>
      </c>
      <c r="B69" s="3" t="s">
        <v>361</v>
      </c>
      <c r="C69" s="2" t="s">
        <v>362</v>
      </c>
      <c r="D69" s="2" t="s">
        <v>24</v>
      </c>
      <c r="E69" s="3" t="n">
        <v>12</v>
      </c>
      <c r="F69" s="3" t="s">
        <v>72</v>
      </c>
      <c r="G69" s="3" t="n">
        <v>288</v>
      </c>
      <c r="H69" s="3" t="n">
        <v>1</v>
      </c>
      <c r="I69" s="3" t="n">
        <f aca="false">H69*G69</f>
        <v>288</v>
      </c>
      <c r="J69" s="3" t="s">
        <v>20</v>
      </c>
      <c r="K69" s="3" t="s">
        <v>363</v>
      </c>
      <c r="L69" s="3" t="s">
        <v>364</v>
      </c>
      <c r="M69" s="3" t="s">
        <v>217</v>
      </c>
      <c r="N69" s="2" t="s">
        <v>18</v>
      </c>
      <c r="O69" s="2" t="s">
        <v>218</v>
      </c>
    </row>
    <row r="70" customFormat="false" ht="12.75" hidden="false" customHeight="true" outlineLevel="0" collapsed="false">
      <c r="A70" s="3" t="s">
        <v>365</v>
      </c>
      <c r="B70" s="3" t="s">
        <v>366</v>
      </c>
      <c r="C70" s="2" t="s">
        <v>367</v>
      </c>
      <c r="D70" s="2" t="s">
        <v>24</v>
      </c>
      <c r="E70" s="3" t="n">
        <v>8.5</v>
      </c>
      <c r="F70" s="3" t="s">
        <v>72</v>
      </c>
      <c r="G70" s="3" t="n">
        <v>204</v>
      </c>
      <c r="H70" s="3" t="n">
        <v>1</v>
      </c>
      <c r="I70" s="3" t="n">
        <f aca="false">H70*G70</f>
        <v>204</v>
      </c>
      <c r="J70" s="3" t="s">
        <v>20</v>
      </c>
      <c r="K70" s="3" t="s">
        <v>368</v>
      </c>
      <c r="L70" s="3" t="s">
        <v>369</v>
      </c>
      <c r="M70" s="3" t="s">
        <v>217</v>
      </c>
      <c r="N70" s="2" t="s">
        <v>18</v>
      </c>
      <c r="O70" s="2" t="s">
        <v>218</v>
      </c>
    </row>
    <row r="71" customFormat="false" ht="12.75" hidden="false" customHeight="true" outlineLevel="0" collapsed="false">
      <c r="A71" s="3" t="s">
        <v>370</v>
      </c>
      <c r="B71" s="3" t="s">
        <v>371</v>
      </c>
      <c r="C71" s="2" t="s">
        <v>372</v>
      </c>
      <c r="D71" s="2" t="s">
        <v>18</v>
      </c>
      <c r="E71" s="3" t="n">
        <v>6</v>
      </c>
      <c r="F71" s="3" t="s">
        <v>72</v>
      </c>
      <c r="G71" s="3" t="n">
        <v>144</v>
      </c>
      <c r="H71" s="3" t="n">
        <v>1</v>
      </c>
      <c r="I71" s="3" t="n">
        <f aca="false">H71*G71</f>
        <v>144</v>
      </c>
      <c r="J71" s="3" t="s">
        <v>20</v>
      </c>
      <c r="K71" s="3" t="s">
        <v>373</v>
      </c>
      <c r="L71" s="3"/>
      <c r="M71" s="3" t="s">
        <v>217</v>
      </c>
      <c r="N71" s="2" t="s">
        <v>18</v>
      </c>
      <c r="O71" s="2" t="s">
        <v>218</v>
      </c>
    </row>
    <row r="72" customFormat="false" ht="12.75" hidden="false" customHeight="true" outlineLevel="0" collapsed="false">
      <c r="A72" s="3" t="s">
        <v>374</v>
      </c>
      <c r="B72" s="3" t="s">
        <v>375</v>
      </c>
      <c r="C72" s="2" t="s">
        <v>376</v>
      </c>
      <c r="D72" s="2" t="s">
        <v>18</v>
      </c>
      <c r="E72" s="3" t="n">
        <v>8</v>
      </c>
      <c r="F72" s="3" t="s">
        <v>19</v>
      </c>
      <c r="G72" s="3" t="n">
        <v>96</v>
      </c>
      <c r="H72" s="3" t="n">
        <v>1</v>
      </c>
      <c r="I72" s="3" t="n">
        <f aca="false">H72*G72</f>
        <v>96</v>
      </c>
      <c r="J72" s="3" t="s">
        <v>20</v>
      </c>
      <c r="K72" s="3" t="s">
        <v>377</v>
      </c>
      <c r="L72" s="3" t="s">
        <v>378</v>
      </c>
      <c r="M72" s="3" t="s">
        <v>217</v>
      </c>
      <c r="N72" s="2" t="s">
        <v>18</v>
      </c>
      <c r="O72" s="2" t="s">
        <v>218</v>
      </c>
    </row>
    <row r="73" customFormat="false" ht="12.75" hidden="false" customHeight="true" outlineLevel="0" collapsed="false">
      <c r="A73" s="3" t="s">
        <v>379</v>
      </c>
      <c r="B73" s="3" t="s">
        <v>380</v>
      </c>
      <c r="C73" s="2" t="s">
        <v>381</v>
      </c>
      <c r="D73" s="2" t="s">
        <v>18</v>
      </c>
      <c r="E73" s="3" t="n">
        <v>15</v>
      </c>
      <c r="F73" s="3" t="s">
        <v>382</v>
      </c>
      <c r="G73" s="3" t="n">
        <v>30</v>
      </c>
      <c r="H73" s="3" t="n">
        <v>1</v>
      </c>
      <c r="I73" s="3" t="n">
        <f aca="false">H73*G73</f>
        <v>30</v>
      </c>
      <c r="J73" s="3" t="s">
        <v>20</v>
      </c>
      <c r="K73" s="3" t="s">
        <v>383</v>
      </c>
      <c r="L73" s="2" t="s">
        <v>384</v>
      </c>
      <c r="M73" s="3" t="s">
        <v>217</v>
      </c>
      <c r="N73" s="2" t="s">
        <v>18</v>
      </c>
      <c r="O73" s="2" t="s">
        <v>218</v>
      </c>
    </row>
    <row r="74" customFormat="false" ht="12.75" hidden="false" customHeight="true" outlineLevel="0" collapsed="false">
      <c r="A74" s="3" t="s">
        <v>385</v>
      </c>
      <c r="B74" s="3" t="s">
        <v>386</v>
      </c>
      <c r="C74" s="2" t="s">
        <v>387</v>
      </c>
      <c r="D74" s="2" t="s">
        <v>18</v>
      </c>
      <c r="E74" s="3" t="n">
        <v>20</v>
      </c>
      <c r="F74" s="3" t="s">
        <v>388</v>
      </c>
      <c r="G74" s="3" t="n">
        <v>720</v>
      </c>
      <c r="H74" s="3" t="n">
        <v>1</v>
      </c>
      <c r="I74" s="3" t="n">
        <f aca="false">H74*G74</f>
        <v>720</v>
      </c>
      <c r="J74" s="3" t="s">
        <v>20</v>
      </c>
      <c r="K74" s="3" t="s">
        <v>389</v>
      </c>
      <c r="L74" s="3" t="s">
        <v>390</v>
      </c>
      <c r="M74" s="3" t="s">
        <v>217</v>
      </c>
      <c r="N74" s="2" t="s">
        <v>24</v>
      </c>
      <c r="O74" s="2" t="s">
        <v>218</v>
      </c>
    </row>
    <row r="75" customFormat="false" ht="12.75" hidden="false" customHeight="true" outlineLevel="0" collapsed="false">
      <c r="A75" s="3" t="s">
        <v>391</v>
      </c>
      <c r="B75" s="3" t="s">
        <v>392</v>
      </c>
      <c r="C75" s="2" t="s">
        <v>393</v>
      </c>
      <c r="D75" s="2" t="s">
        <v>18</v>
      </c>
      <c r="E75" s="3" t="n">
        <v>12</v>
      </c>
      <c r="F75" s="3" t="s">
        <v>19</v>
      </c>
      <c r="G75" s="3" t="n">
        <v>144</v>
      </c>
      <c r="H75" s="3" t="n">
        <v>1</v>
      </c>
      <c r="I75" s="3" t="n">
        <f aca="false">H75*G75</f>
        <v>144</v>
      </c>
      <c r="J75" s="3" t="s">
        <v>20</v>
      </c>
      <c r="K75" s="3" t="s">
        <v>394</v>
      </c>
      <c r="L75" s="3" t="s">
        <v>395</v>
      </c>
      <c r="M75" s="3" t="s">
        <v>217</v>
      </c>
      <c r="N75" s="2" t="s">
        <v>18</v>
      </c>
      <c r="O75" s="2" t="s">
        <v>218</v>
      </c>
    </row>
    <row r="76" customFormat="false" ht="12.75" hidden="false" customHeight="true" outlineLevel="0" collapsed="false">
      <c r="A76" s="3" t="s">
        <v>396</v>
      </c>
      <c r="B76" s="3" t="s">
        <v>397</v>
      </c>
      <c r="C76" s="2" t="s">
        <v>398</v>
      </c>
      <c r="D76" s="2" t="s">
        <v>18</v>
      </c>
      <c r="E76" s="3" t="n">
        <v>8</v>
      </c>
      <c r="F76" s="3" t="s">
        <v>19</v>
      </c>
      <c r="G76" s="3" t="n">
        <v>96</v>
      </c>
      <c r="H76" s="3" t="n">
        <v>1</v>
      </c>
      <c r="I76" s="3" t="n">
        <f aca="false">H76*G76</f>
        <v>96</v>
      </c>
      <c r="J76" s="3" t="s">
        <v>20</v>
      </c>
      <c r="K76" s="3" t="s">
        <v>399</v>
      </c>
      <c r="L76" s="3" t="s">
        <v>400</v>
      </c>
      <c r="M76" s="3" t="s">
        <v>217</v>
      </c>
      <c r="N76" s="2" t="s">
        <v>18</v>
      </c>
      <c r="O76" s="2" t="s">
        <v>218</v>
      </c>
    </row>
    <row r="77" customFormat="false" ht="12.75" hidden="false" customHeight="true" outlineLevel="0" collapsed="false">
      <c r="A77" s="3" t="s">
        <v>401</v>
      </c>
      <c r="B77" s="3" t="s">
        <v>402</v>
      </c>
      <c r="C77" s="2" t="s">
        <v>403</v>
      </c>
      <c r="D77" s="2" t="s">
        <v>18</v>
      </c>
      <c r="E77" s="3" t="n">
        <v>15</v>
      </c>
      <c r="F77" s="3" t="s">
        <v>29</v>
      </c>
      <c r="G77" s="3" t="n">
        <v>90</v>
      </c>
      <c r="H77" s="3" t="n">
        <v>1</v>
      </c>
      <c r="I77" s="3" t="n">
        <f aca="false">H77*G77</f>
        <v>90</v>
      </c>
      <c r="J77" s="3" t="s">
        <v>20</v>
      </c>
      <c r="K77" s="3" t="s">
        <v>404</v>
      </c>
      <c r="L77" s="3" t="s">
        <v>405</v>
      </c>
      <c r="M77" s="3" t="s">
        <v>217</v>
      </c>
      <c r="N77" s="2" t="s">
        <v>24</v>
      </c>
      <c r="O77" s="2" t="s">
        <v>218</v>
      </c>
    </row>
    <row r="78" customFormat="false" ht="12.75" hidden="false" customHeight="true" outlineLevel="0" collapsed="false">
      <c r="A78" s="3" t="s">
        <v>406</v>
      </c>
      <c r="B78" s="3" t="s">
        <v>407</v>
      </c>
      <c r="C78" s="2" t="s">
        <v>408</v>
      </c>
      <c r="D78" s="2" t="s">
        <v>18</v>
      </c>
      <c r="E78" s="3" t="n">
        <v>30</v>
      </c>
      <c r="F78" s="3" t="s">
        <v>29</v>
      </c>
      <c r="G78" s="3" t="n">
        <v>180</v>
      </c>
      <c r="H78" s="3" t="n">
        <v>1</v>
      </c>
      <c r="I78" s="3" t="n">
        <f aca="false">H78*G78</f>
        <v>180</v>
      </c>
      <c r="J78" s="3" t="s">
        <v>20</v>
      </c>
      <c r="K78" s="3" t="s">
        <v>409</v>
      </c>
      <c r="L78" s="3" t="s">
        <v>410</v>
      </c>
      <c r="M78" s="3" t="s">
        <v>217</v>
      </c>
      <c r="N78" s="2" t="s">
        <v>24</v>
      </c>
      <c r="O78" s="2" t="s">
        <v>218</v>
      </c>
    </row>
    <row r="79" customFormat="false" ht="12.75" hidden="false" customHeight="true" outlineLevel="0" collapsed="false">
      <c r="A79" s="3" t="s">
        <v>411</v>
      </c>
      <c r="B79" s="3" t="s">
        <v>412</v>
      </c>
      <c r="C79" s="2" t="s">
        <v>413</v>
      </c>
      <c r="D79" s="2" t="s">
        <v>18</v>
      </c>
      <c r="E79" s="3" t="n">
        <v>10</v>
      </c>
      <c r="F79" s="3" t="s">
        <v>72</v>
      </c>
      <c r="G79" s="3" t="n">
        <v>240</v>
      </c>
      <c r="H79" s="3" t="n">
        <v>1</v>
      </c>
      <c r="I79" s="3" t="n">
        <f aca="false">H79*G79</f>
        <v>240</v>
      </c>
      <c r="J79" s="3" t="s">
        <v>20</v>
      </c>
      <c r="K79" s="3" t="s">
        <v>414</v>
      </c>
      <c r="L79" s="3" t="s">
        <v>415</v>
      </c>
      <c r="M79" s="3" t="s">
        <v>217</v>
      </c>
      <c r="N79" s="2" t="s">
        <v>18</v>
      </c>
      <c r="O79" s="2" t="s">
        <v>218</v>
      </c>
    </row>
    <row r="80" customFormat="false" ht="12.75" hidden="false" customHeight="true" outlineLevel="0" collapsed="false">
      <c r="A80" s="3" t="s">
        <v>416</v>
      </c>
      <c r="B80" s="3" t="s">
        <v>417</v>
      </c>
      <c r="C80" s="2" t="s">
        <v>418</v>
      </c>
      <c r="D80" s="2" t="s">
        <v>24</v>
      </c>
      <c r="E80" s="3" t="n">
        <v>8</v>
      </c>
      <c r="F80" s="3" t="s">
        <v>19</v>
      </c>
      <c r="G80" s="3" t="n">
        <v>96</v>
      </c>
      <c r="H80" s="3" t="n">
        <v>1</v>
      </c>
      <c r="I80" s="3" t="n">
        <f aca="false">H80*G80</f>
        <v>96</v>
      </c>
      <c r="J80" s="3" t="s">
        <v>20</v>
      </c>
      <c r="K80" s="3" t="s">
        <v>419</v>
      </c>
      <c r="L80" s="3" t="s">
        <v>420</v>
      </c>
      <c r="M80" s="3" t="s">
        <v>217</v>
      </c>
      <c r="N80" s="2" t="s">
        <v>18</v>
      </c>
      <c r="O80" s="2" t="s">
        <v>218</v>
      </c>
    </row>
    <row r="81" customFormat="false" ht="12.75" hidden="false" customHeight="true" outlineLevel="0" collapsed="false">
      <c r="A81" s="3" t="s">
        <v>421</v>
      </c>
      <c r="B81" s="3" t="s">
        <v>422</v>
      </c>
      <c r="C81" s="2" t="s">
        <v>423</v>
      </c>
      <c r="D81" s="2" t="s">
        <v>18</v>
      </c>
      <c r="E81" s="3" t="n">
        <v>15</v>
      </c>
      <c r="F81" s="3" t="s">
        <v>19</v>
      </c>
      <c r="G81" s="3" t="n">
        <v>180</v>
      </c>
      <c r="H81" s="3" t="n">
        <v>1</v>
      </c>
      <c r="I81" s="3" t="n">
        <f aca="false">H81*G81</f>
        <v>180</v>
      </c>
      <c r="J81" s="3" t="s">
        <v>20</v>
      </c>
      <c r="K81" s="3" t="s">
        <v>424</v>
      </c>
      <c r="L81" s="3" t="s">
        <v>425</v>
      </c>
      <c r="M81" s="3" t="s">
        <v>217</v>
      </c>
      <c r="N81" s="2" t="s">
        <v>18</v>
      </c>
      <c r="O81" s="2" t="s">
        <v>218</v>
      </c>
    </row>
    <row r="82" customFormat="false" ht="12.75" hidden="false" customHeight="true" outlineLevel="0" collapsed="false">
      <c r="A82" s="3" t="s">
        <v>426</v>
      </c>
      <c r="B82" s="3" t="s">
        <v>427</v>
      </c>
      <c r="C82" s="2" t="s">
        <v>428</v>
      </c>
      <c r="D82" s="2" t="s">
        <v>18</v>
      </c>
      <c r="E82" s="3" t="n">
        <v>18</v>
      </c>
      <c r="F82" s="3" t="s">
        <v>29</v>
      </c>
      <c r="G82" s="3" t="n">
        <v>108</v>
      </c>
      <c r="H82" s="3" t="n">
        <v>1</v>
      </c>
      <c r="I82" s="3" t="n">
        <f aca="false">H82*G82</f>
        <v>108</v>
      </c>
      <c r="J82" s="3" t="s">
        <v>20</v>
      </c>
      <c r="K82" s="3" t="s">
        <v>429</v>
      </c>
      <c r="L82" s="3" t="s">
        <v>430</v>
      </c>
      <c r="M82" s="3" t="s">
        <v>217</v>
      </c>
      <c r="N82" s="2" t="s">
        <v>18</v>
      </c>
      <c r="O82" s="2" t="s">
        <v>218</v>
      </c>
    </row>
    <row r="83" customFormat="false" ht="12.75" hidden="false" customHeight="true" outlineLevel="0" collapsed="false">
      <c r="A83" s="3" t="s">
        <v>431</v>
      </c>
      <c r="B83" s="3" t="s">
        <v>432</v>
      </c>
      <c r="C83" s="2" t="s">
        <v>433</v>
      </c>
      <c r="D83" s="2" t="s">
        <v>24</v>
      </c>
      <c r="E83" s="3" t="n">
        <v>20</v>
      </c>
      <c r="F83" s="3" t="s">
        <v>19</v>
      </c>
      <c r="G83" s="3" t="n">
        <v>240</v>
      </c>
      <c r="H83" s="3" t="n">
        <v>1</v>
      </c>
      <c r="I83" s="3" t="n">
        <f aca="false">H83*G83</f>
        <v>240</v>
      </c>
      <c r="J83" s="3" t="s">
        <v>20</v>
      </c>
      <c r="K83" s="3" t="s">
        <v>434</v>
      </c>
      <c r="L83" s="3" t="s">
        <v>435</v>
      </c>
      <c r="M83" s="3" t="s">
        <v>217</v>
      </c>
      <c r="N83" s="2" t="s">
        <v>18</v>
      </c>
      <c r="O83" s="2" t="s">
        <v>218</v>
      </c>
    </row>
    <row r="84" customFormat="false" ht="12.75" hidden="false" customHeight="true" outlineLevel="0" collapsed="false">
      <c r="A84" s="3" t="s">
        <v>436</v>
      </c>
      <c r="B84" s="3" t="s">
        <v>437</v>
      </c>
      <c r="C84" s="2" t="s">
        <v>438</v>
      </c>
      <c r="D84" s="2" t="s">
        <v>24</v>
      </c>
      <c r="E84" s="3" t="n">
        <v>15</v>
      </c>
      <c r="F84" s="3" t="s">
        <v>19</v>
      </c>
      <c r="G84" s="3" t="n">
        <v>180</v>
      </c>
      <c r="H84" s="3" t="n">
        <v>1</v>
      </c>
      <c r="I84" s="3" t="n">
        <f aca="false">H84*G84</f>
        <v>180</v>
      </c>
      <c r="J84" s="3" t="s">
        <v>20</v>
      </c>
      <c r="K84" s="3" t="s">
        <v>439</v>
      </c>
      <c r="L84" s="3" t="s">
        <v>440</v>
      </c>
      <c r="M84" s="3" t="s">
        <v>217</v>
      </c>
      <c r="N84" s="2" t="s">
        <v>18</v>
      </c>
      <c r="O84" s="2" t="s">
        <v>218</v>
      </c>
    </row>
    <row r="85" customFormat="false" ht="12.75" hidden="false" customHeight="true" outlineLevel="0" collapsed="false">
      <c r="A85" s="3" t="s">
        <v>441</v>
      </c>
      <c r="B85" s="3" t="s">
        <v>442</v>
      </c>
      <c r="C85" s="2" t="s">
        <v>443</v>
      </c>
      <c r="D85" s="2" t="s">
        <v>18</v>
      </c>
      <c r="E85" s="3" t="n">
        <v>10</v>
      </c>
      <c r="F85" s="3" t="s">
        <v>19</v>
      </c>
      <c r="G85" s="3" t="n">
        <v>120</v>
      </c>
      <c r="H85" s="3" t="n">
        <v>1</v>
      </c>
      <c r="I85" s="3" t="n">
        <f aca="false">H85*G85</f>
        <v>120</v>
      </c>
      <c r="J85" s="3" t="s">
        <v>20</v>
      </c>
      <c r="K85" s="3" t="s">
        <v>444</v>
      </c>
      <c r="L85" s="3" t="s">
        <v>445</v>
      </c>
      <c r="M85" s="3" t="s">
        <v>217</v>
      </c>
      <c r="N85" s="2" t="s">
        <v>18</v>
      </c>
      <c r="O85" s="2" t="s">
        <v>218</v>
      </c>
    </row>
    <row r="86" customFormat="false" ht="12.75" hidden="false" customHeight="true" outlineLevel="0" collapsed="false">
      <c r="A86" s="3" t="s">
        <v>446</v>
      </c>
      <c r="B86" s="3" t="s">
        <v>447</v>
      </c>
      <c r="C86" s="2" t="s">
        <v>448</v>
      </c>
      <c r="D86" s="2" t="s">
        <v>18</v>
      </c>
      <c r="E86" s="3" t="n">
        <v>8</v>
      </c>
      <c r="F86" s="3" t="s">
        <v>72</v>
      </c>
      <c r="G86" s="3" t="n">
        <v>192</v>
      </c>
      <c r="H86" s="3" t="n">
        <v>1</v>
      </c>
      <c r="I86" s="3" t="n">
        <f aca="false">H86*G86</f>
        <v>192</v>
      </c>
      <c r="J86" s="3" t="s">
        <v>20</v>
      </c>
      <c r="K86" s="3" t="s">
        <v>449</v>
      </c>
      <c r="L86" s="3" t="s">
        <v>450</v>
      </c>
      <c r="M86" s="3" t="s">
        <v>217</v>
      </c>
      <c r="N86" s="2" t="s">
        <v>18</v>
      </c>
      <c r="O86" s="2" t="s">
        <v>218</v>
      </c>
    </row>
    <row r="87" customFormat="false" ht="12.75" hidden="false" customHeight="true" outlineLevel="0" collapsed="false">
      <c r="A87" s="3" t="s">
        <v>451</v>
      </c>
      <c r="B87" s="3" t="s">
        <v>452</v>
      </c>
      <c r="C87" s="2" t="s">
        <v>453</v>
      </c>
      <c r="D87" s="2" t="s">
        <v>18</v>
      </c>
      <c r="E87" s="3" t="n">
        <v>8</v>
      </c>
      <c r="F87" s="3" t="s">
        <v>19</v>
      </c>
      <c r="G87" s="3" t="n">
        <v>96</v>
      </c>
      <c r="H87" s="3" t="n">
        <v>1</v>
      </c>
      <c r="I87" s="3" t="n">
        <f aca="false">H87*G87</f>
        <v>96</v>
      </c>
      <c r="J87" s="3" t="s">
        <v>20</v>
      </c>
      <c r="K87" s="3" t="s">
        <v>454</v>
      </c>
      <c r="L87" s="3" t="s">
        <v>455</v>
      </c>
      <c r="M87" s="3" t="s">
        <v>217</v>
      </c>
      <c r="N87" s="2" t="s">
        <v>18</v>
      </c>
      <c r="O87" s="2" t="s">
        <v>218</v>
      </c>
    </row>
    <row r="88" customFormat="false" ht="12.75" hidden="false" customHeight="true" outlineLevel="0" collapsed="false">
      <c r="A88" s="3" t="s">
        <v>456</v>
      </c>
      <c r="B88" s="3" t="s">
        <v>457</v>
      </c>
      <c r="C88" s="2" t="s">
        <v>458</v>
      </c>
      <c r="D88" s="2" t="s">
        <v>18</v>
      </c>
      <c r="E88" s="3" t="n">
        <v>8</v>
      </c>
      <c r="F88" s="3" t="s">
        <v>19</v>
      </c>
      <c r="G88" s="3" t="n">
        <v>96</v>
      </c>
      <c r="H88" s="3" t="n">
        <v>1</v>
      </c>
      <c r="I88" s="3" t="n">
        <f aca="false">H88*G88</f>
        <v>96</v>
      </c>
      <c r="J88" s="3" t="s">
        <v>20</v>
      </c>
      <c r="K88" s="3" t="s">
        <v>459</v>
      </c>
      <c r="L88" s="3" t="s">
        <v>460</v>
      </c>
      <c r="M88" s="3" t="s">
        <v>217</v>
      </c>
      <c r="N88" s="2" t="s">
        <v>18</v>
      </c>
      <c r="O88" s="2" t="s">
        <v>218</v>
      </c>
    </row>
    <row r="89" customFormat="false" ht="12.75" hidden="false" customHeight="true" outlineLevel="0" collapsed="false">
      <c r="A89" s="3" t="s">
        <v>461</v>
      </c>
      <c r="B89" s="3" t="s">
        <v>462</v>
      </c>
      <c r="C89" s="2" t="s">
        <v>463</v>
      </c>
      <c r="D89" s="2" t="s">
        <v>18</v>
      </c>
      <c r="E89" s="3" t="n">
        <v>10</v>
      </c>
      <c r="F89" s="3" t="s">
        <v>388</v>
      </c>
      <c r="G89" s="3" t="n">
        <v>360</v>
      </c>
      <c r="H89" s="3" t="n">
        <v>1</v>
      </c>
      <c r="I89" s="3" t="n">
        <f aca="false">H89*G89</f>
        <v>360</v>
      </c>
      <c r="J89" s="3" t="s">
        <v>20</v>
      </c>
      <c r="K89" s="3" t="s">
        <v>464</v>
      </c>
      <c r="L89" s="3" t="s">
        <v>465</v>
      </c>
      <c r="M89" s="3" t="s">
        <v>217</v>
      </c>
      <c r="N89" s="2" t="s">
        <v>18</v>
      </c>
      <c r="O89" s="2" t="s">
        <v>218</v>
      </c>
    </row>
    <row r="90" customFormat="false" ht="12.75" hidden="false" customHeight="true" outlineLevel="0" collapsed="false">
      <c r="A90" s="3" t="s">
        <v>466</v>
      </c>
      <c r="B90" s="3" t="s">
        <v>467</v>
      </c>
      <c r="C90" s="2" t="s">
        <v>468</v>
      </c>
      <c r="D90" s="2" t="s">
        <v>18</v>
      </c>
      <c r="E90" s="3" t="n">
        <v>36</v>
      </c>
      <c r="F90" s="3" t="s">
        <v>29</v>
      </c>
      <c r="G90" s="3" t="n">
        <v>216</v>
      </c>
      <c r="H90" s="3" t="n">
        <v>1</v>
      </c>
      <c r="I90" s="3" t="n">
        <f aca="false">H90*G90</f>
        <v>216</v>
      </c>
      <c r="J90" s="3" t="s">
        <v>20</v>
      </c>
      <c r="K90" s="3" t="s">
        <v>469</v>
      </c>
      <c r="L90" s="3" t="s">
        <v>470</v>
      </c>
      <c r="M90" s="3" t="s">
        <v>217</v>
      </c>
      <c r="N90" s="2" t="s">
        <v>18</v>
      </c>
      <c r="O90" s="2" t="s">
        <v>218</v>
      </c>
    </row>
    <row r="91" s="9" customFormat="true" ht="12.75" hidden="false" customHeight="true" outlineLevel="0" collapsed="false">
      <c r="A91" s="3" t="s">
        <v>471</v>
      </c>
      <c r="B91" s="3" t="s">
        <v>472</v>
      </c>
      <c r="C91" s="2" t="s">
        <v>473</v>
      </c>
      <c r="D91" s="2" t="s">
        <v>18</v>
      </c>
      <c r="E91" s="3" t="n">
        <v>8</v>
      </c>
      <c r="F91" s="3" t="s">
        <v>474</v>
      </c>
      <c r="G91" s="3" t="n">
        <v>400</v>
      </c>
      <c r="H91" s="3" t="n">
        <v>1</v>
      </c>
      <c r="I91" s="3" t="n">
        <f aca="false">H91*G91</f>
        <v>400</v>
      </c>
      <c r="J91" s="3" t="s">
        <v>20</v>
      </c>
      <c r="K91" s="3" t="s">
        <v>475</v>
      </c>
      <c r="L91" s="2" t="s">
        <v>384</v>
      </c>
      <c r="M91" s="3" t="s">
        <v>217</v>
      </c>
      <c r="N91" s="2" t="s">
        <v>18</v>
      </c>
      <c r="O91" s="2" t="s">
        <v>218</v>
      </c>
    </row>
    <row r="92" customFormat="false" ht="12.75" hidden="false" customHeight="true" outlineLevel="0" collapsed="false">
      <c r="A92" s="3" t="s">
        <v>476</v>
      </c>
      <c r="B92" s="3" t="s">
        <v>477</v>
      </c>
      <c r="C92" s="5" t="s">
        <v>478</v>
      </c>
      <c r="D92" s="6"/>
      <c r="E92" s="6"/>
      <c r="F92" s="6"/>
      <c r="G92" s="7" t="n">
        <v>240</v>
      </c>
      <c r="H92" s="5" t="n">
        <v>1</v>
      </c>
      <c r="I92" s="5" t="n">
        <v>240</v>
      </c>
      <c r="J92" s="10" t="s">
        <v>479</v>
      </c>
      <c r="K92" s="5" t="s">
        <v>24</v>
      </c>
      <c r="L92" s="5" t="s">
        <v>18</v>
      </c>
      <c r="M92" s="10" t="s">
        <v>217</v>
      </c>
      <c r="N92" s="5" t="s">
        <v>24</v>
      </c>
      <c r="O92" s="8" t="s">
        <v>218</v>
      </c>
    </row>
    <row r="93" customFormat="false" ht="12.75" hidden="false" customHeight="true" outlineLevel="0" collapsed="false">
      <c r="A93" s="3" t="s">
        <v>480</v>
      </c>
      <c r="B93" s="3" t="s">
        <v>481</v>
      </c>
      <c r="C93" s="5" t="s">
        <v>482</v>
      </c>
      <c r="D93" s="6"/>
      <c r="E93" s="6"/>
      <c r="F93" s="6"/>
      <c r="G93" s="7" t="n">
        <v>240</v>
      </c>
      <c r="H93" s="6" t="n">
        <v>1</v>
      </c>
      <c r="I93" s="7" t="n">
        <v>240</v>
      </c>
      <c r="J93" s="6"/>
      <c r="K93" s="6"/>
      <c r="L93" s="6"/>
      <c r="M93" s="10" t="s">
        <v>217</v>
      </c>
      <c r="N93" s="5" t="s">
        <v>24</v>
      </c>
      <c r="O93" s="8" t="s">
        <v>218</v>
      </c>
    </row>
    <row r="94" customFormat="false" ht="12.75" hidden="false" customHeight="true" outlineLevel="0" collapsed="false">
      <c r="A94" s="3" t="s">
        <v>483</v>
      </c>
      <c r="B94" s="3" t="s">
        <v>484</v>
      </c>
      <c r="C94" s="2" t="s">
        <v>485</v>
      </c>
      <c r="D94" s="2" t="s">
        <v>18</v>
      </c>
      <c r="E94" s="3" t="n">
        <v>15</v>
      </c>
      <c r="F94" s="3" t="s">
        <v>19</v>
      </c>
      <c r="G94" s="3" t="n">
        <v>180</v>
      </c>
      <c r="H94" s="3" t="n">
        <v>1</v>
      </c>
      <c r="I94" s="3" t="n">
        <f aca="false">H94*G94</f>
        <v>180</v>
      </c>
      <c r="J94" s="3" t="s">
        <v>20</v>
      </c>
      <c r="K94" s="3" t="s">
        <v>486</v>
      </c>
      <c r="L94" s="3" t="s">
        <v>487</v>
      </c>
      <c r="M94" s="3" t="s">
        <v>488</v>
      </c>
      <c r="N94" s="2" t="s">
        <v>18</v>
      </c>
      <c r="O94" s="2" t="s">
        <v>489</v>
      </c>
    </row>
    <row r="95" customFormat="false" ht="12.75" hidden="false" customHeight="true" outlineLevel="0" collapsed="false">
      <c r="A95" s="3" t="s">
        <v>490</v>
      </c>
      <c r="B95" s="3" t="s">
        <v>491</v>
      </c>
      <c r="C95" s="2" t="s">
        <v>492</v>
      </c>
      <c r="D95" s="2" t="s">
        <v>18</v>
      </c>
      <c r="E95" s="3" t="n">
        <v>10</v>
      </c>
      <c r="F95" s="3" t="s">
        <v>19</v>
      </c>
      <c r="G95" s="3" t="n">
        <v>120</v>
      </c>
      <c r="H95" s="3" t="n">
        <v>1</v>
      </c>
      <c r="I95" s="3" t="n">
        <f aca="false">H95*G95</f>
        <v>120</v>
      </c>
      <c r="J95" s="3" t="s">
        <v>20</v>
      </c>
      <c r="K95" s="3" t="s">
        <v>493</v>
      </c>
      <c r="L95" s="3" t="s">
        <v>494</v>
      </c>
      <c r="M95" s="3" t="s">
        <v>488</v>
      </c>
      <c r="N95" s="2" t="s">
        <v>18</v>
      </c>
      <c r="O95" s="2" t="s">
        <v>489</v>
      </c>
    </row>
    <row r="96" s="1" customFormat="true" ht="12.75" hidden="false" customHeight="true" outlineLevel="0" collapsed="false">
      <c r="A96" s="3" t="s">
        <v>495</v>
      </c>
      <c r="B96" s="3" t="s">
        <v>496</v>
      </c>
      <c r="C96" s="2" t="s">
        <v>497</v>
      </c>
      <c r="D96" s="2" t="s">
        <v>18</v>
      </c>
      <c r="E96" s="3" t="n">
        <v>6</v>
      </c>
      <c r="F96" s="3" t="s">
        <v>19</v>
      </c>
      <c r="G96" s="3" t="n">
        <v>72</v>
      </c>
      <c r="H96" s="3" t="n">
        <v>1</v>
      </c>
      <c r="I96" s="3" t="n">
        <f aca="false">H96*G96</f>
        <v>72</v>
      </c>
      <c r="J96" s="3" t="s">
        <v>20</v>
      </c>
      <c r="K96" s="3"/>
      <c r="L96" s="3"/>
      <c r="M96" s="3" t="s">
        <v>498</v>
      </c>
      <c r="N96" s="2" t="s">
        <v>18</v>
      </c>
      <c r="O96" s="2" t="s">
        <v>499</v>
      </c>
    </row>
    <row r="97" customFormat="false" ht="12.75" hidden="false" customHeight="true" outlineLevel="0" collapsed="false">
      <c r="A97" s="3" t="s">
        <v>500</v>
      </c>
      <c r="B97" s="3" t="s">
        <v>501</v>
      </c>
      <c r="C97" s="2" t="s">
        <v>502</v>
      </c>
      <c r="D97" s="2" t="s">
        <v>18</v>
      </c>
      <c r="E97" s="3" t="n">
        <v>10</v>
      </c>
      <c r="F97" s="3" t="s">
        <v>72</v>
      </c>
      <c r="G97" s="3" t="n">
        <v>240</v>
      </c>
      <c r="H97" s="3" t="n">
        <v>1</v>
      </c>
      <c r="I97" s="3" t="n">
        <f aca="false">H97*G97</f>
        <v>240</v>
      </c>
      <c r="J97" s="3" t="s">
        <v>20</v>
      </c>
      <c r="K97" s="3" t="s">
        <v>503</v>
      </c>
      <c r="L97" s="3" t="s">
        <v>504</v>
      </c>
      <c r="M97" s="3" t="s">
        <v>498</v>
      </c>
      <c r="N97" s="2" t="s">
        <v>18</v>
      </c>
      <c r="O97" s="2" t="s">
        <v>499</v>
      </c>
    </row>
    <row r="98" customFormat="false" ht="12.75" hidden="false" customHeight="true" outlineLevel="0" collapsed="false">
      <c r="A98" s="3" t="s">
        <v>505</v>
      </c>
      <c r="B98" s="3" t="s">
        <v>506</v>
      </c>
      <c r="C98" s="2" t="s">
        <v>507</v>
      </c>
      <c r="D98" s="2" t="s">
        <v>24</v>
      </c>
      <c r="E98" s="3" t="n">
        <v>15</v>
      </c>
      <c r="F98" s="3" t="s">
        <v>388</v>
      </c>
      <c r="G98" s="3" t="n">
        <v>540</v>
      </c>
      <c r="H98" s="3" t="n">
        <v>1</v>
      </c>
      <c r="I98" s="3" t="n">
        <f aca="false">H98*G98</f>
        <v>540</v>
      </c>
      <c r="J98" s="3" t="s">
        <v>20</v>
      </c>
      <c r="K98" s="3"/>
      <c r="L98" s="3" t="s">
        <v>508</v>
      </c>
      <c r="M98" s="3" t="s">
        <v>498</v>
      </c>
      <c r="N98" s="2" t="s">
        <v>18</v>
      </c>
      <c r="O98" s="2" t="s">
        <v>499</v>
      </c>
    </row>
    <row r="99" customFormat="false" ht="12.75" hidden="false" customHeight="true" outlineLevel="0" collapsed="false">
      <c r="A99" s="3" t="s">
        <v>509</v>
      </c>
      <c r="B99" s="3" t="s">
        <v>510</v>
      </c>
      <c r="C99" s="2" t="s">
        <v>511</v>
      </c>
      <c r="D99" s="2" t="s">
        <v>18</v>
      </c>
      <c r="E99" s="3" t="n">
        <v>10</v>
      </c>
      <c r="F99" s="3" t="s">
        <v>388</v>
      </c>
      <c r="G99" s="3" t="n">
        <v>360</v>
      </c>
      <c r="H99" s="3" t="n">
        <v>1</v>
      </c>
      <c r="I99" s="3" t="n">
        <f aca="false">H99*G99</f>
        <v>360</v>
      </c>
      <c r="J99" s="3" t="s">
        <v>20</v>
      </c>
      <c r="K99" s="3" t="s">
        <v>512</v>
      </c>
      <c r="L99" s="3" t="s">
        <v>513</v>
      </c>
      <c r="M99" s="3" t="s">
        <v>498</v>
      </c>
      <c r="N99" s="2" t="s">
        <v>24</v>
      </c>
      <c r="O99" s="2" t="s">
        <v>499</v>
      </c>
    </row>
    <row r="100" s="1" customFormat="true" ht="12.75" hidden="false" customHeight="true" outlineLevel="0" collapsed="false">
      <c r="A100" s="3" t="s">
        <v>514</v>
      </c>
      <c r="B100" s="3" t="s">
        <v>515</v>
      </c>
      <c r="C100" s="2" t="s">
        <v>516</v>
      </c>
      <c r="D100" s="2" t="s">
        <v>18</v>
      </c>
      <c r="E100" s="3" t="n">
        <v>15</v>
      </c>
      <c r="F100" s="3" t="s">
        <v>19</v>
      </c>
      <c r="G100" s="3" t="n">
        <v>180</v>
      </c>
      <c r="H100" s="3" t="n">
        <v>1</v>
      </c>
      <c r="I100" s="3" t="n">
        <f aca="false">H100*G100</f>
        <v>180</v>
      </c>
      <c r="J100" s="3" t="s">
        <v>20</v>
      </c>
      <c r="K100" s="3" t="s">
        <v>517</v>
      </c>
      <c r="L100" s="3" t="s">
        <v>518</v>
      </c>
      <c r="M100" s="3" t="s">
        <v>498</v>
      </c>
      <c r="N100" s="2" t="s">
        <v>18</v>
      </c>
      <c r="O100" s="2" t="s">
        <v>499</v>
      </c>
    </row>
    <row r="101" customFormat="false" ht="12.75" hidden="false" customHeight="true" outlineLevel="0" collapsed="false">
      <c r="A101" s="3" t="s">
        <v>519</v>
      </c>
      <c r="B101" s="3" t="s">
        <v>520</v>
      </c>
      <c r="C101" s="2" t="s">
        <v>521</v>
      </c>
      <c r="D101" s="2" t="s">
        <v>18</v>
      </c>
      <c r="E101" s="3" t="n">
        <v>15</v>
      </c>
      <c r="F101" s="3" t="s">
        <v>29</v>
      </c>
      <c r="G101" s="3" t="n">
        <v>90</v>
      </c>
      <c r="H101" s="3" t="n">
        <v>1</v>
      </c>
      <c r="I101" s="3" t="n">
        <f aca="false">H101*G101</f>
        <v>90</v>
      </c>
      <c r="J101" s="3" t="s">
        <v>20</v>
      </c>
      <c r="K101" s="3" t="s">
        <v>522</v>
      </c>
      <c r="L101" s="3" t="s">
        <v>523</v>
      </c>
      <c r="M101" s="3" t="s">
        <v>498</v>
      </c>
      <c r="N101" s="2" t="s">
        <v>18</v>
      </c>
      <c r="O101" s="2" t="s">
        <v>499</v>
      </c>
    </row>
    <row r="102" customFormat="false" ht="12.75" hidden="false" customHeight="true" outlineLevel="0" collapsed="false">
      <c r="A102" s="3" t="s">
        <v>524</v>
      </c>
      <c r="B102" s="3" t="s">
        <v>525</v>
      </c>
      <c r="C102" s="2" t="s">
        <v>526</v>
      </c>
      <c r="D102" s="2" t="s">
        <v>18</v>
      </c>
      <c r="E102" s="3" t="n">
        <v>18</v>
      </c>
      <c r="F102" s="3" t="s">
        <v>72</v>
      </c>
      <c r="G102" s="3" t="n">
        <v>432</v>
      </c>
      <c r="H102" s="3" t="n">
        <v>1</v>
      </c>
      <c r="I102" s="3" t="n">
        <f aca="false">H102*G102</f>
        <v>432</v>
      </c>
      <c r="J102" s="3" t="s">
        <v>20</v>
      </c>
      <c r="K102" s="3" t="s">
        <v>527</v>
      </c>
      <c r="L102" s="3" t="s">
        <v>528</v>
      </c>
      <c r="M102" s="3" t="s">
        <v>498</v>
      </c>
      <c r="N102" s="2" t="s">
        <v>18</v>
      </c>
      <c r="O102" s="2" t="s">
        <v>499</v>
      </c>
    </row>
    <row r="103" customFormat="false" ht="12.75" hidden="false" customHeight="true" outlineLevel="0" collapsed="false">
      <c r="A103" s="3" t="s">
        <v>529</v>
      </c>
      <c r="B103" s="3" t="s">
        <v>530</v>
      </c>
      <c r="C103" s="2" t="s">
        <v>531</v>
      </c>
      <c r="D103" s="2" t="s">
        <v>24</v>
      </c>
      <c r="E103" s="3" t="n">
        <v>28</v>
      </c>
      <c r="F103" s="3" t="s">
        <v>29</v>
      </c>
      <c r="G103" s="3" t="n">
        <v>168</v>
      </c>
      <c r="H103" s="3" t="n">
        <v>1</v>
      </c>
      <c r="I103" s="3" t="n">
        <f aca="false">H103*G103</f>
        <v>168</v>
      </c>
      <c r="J103" s="3" t="s">
        <v>20</v>
      </c>
      <c r="K103" s="3" t="s">
        <v>532</v>
      </c>
      <c r="L103" s="3" t="s">
        <v>533</v>
      </c>
      <c r="M103" s="3" t="s">
        <v>498</v>
      </c>
      <c r="N103" s="2" t="s">
        <v>24</v>
      </c>
      <c r="O103" s="2" t="s">
        <v>499</v>
      </c>
    </row>
    <row r="104" customFormat="false" ht="12.75" hidden="false" customHeight="true" outlineLevel="0" collapsed="false">
      <c r="A104" s="3" t="s">
        <v>534</v>
      </c>
      <c r="B104" s="3" t="s">
        <v>535</v>
      </c>
      <c r="C104" s="2" t="s">
        <v>536</v>
      </c>
      <c r="D104" s="2" t="s">
        <v>18</v>
      </c>
      <c r="E104" s="3" t="n">
        <v>12</v>
      </c>
      <c r="F104" s="3" t="s">
        <v>19</v>
      </c>
      <c r="G104" s="3" t="n">
        <v>144</v>
      </c>
      <c r="H104" s="3" t="n">
        <v>1</v>
      </c>
      <c r="I104" s="3" t="n">
        <f aca="false">H104*G104</f>
        <v>144</v>
      </c>
      <c r="J104" s="3" t="s">
        <v>20</v>
      </c>
      <c r="K104" s="3" t="s">
        <v>537</v>
      </c>
      <c r="L104" s="3" t="s">
        <v>538</v>
      </c>
      <c r="M104" s="3" t="s">
        <v>498</v>
      </c>
      <c r="N104" s="2" t="s">
        <v>24</v>
      </c>
      <c r="O104" s="2" t="s">
        <v>499</v>
      </c>
    </row>
    <row r="105" customFormat="false" ht="12.75" hidden="false" customHeight="true" outlineLevel="0" collapsed="false">
      <c r="A105" s="3" t="s">
        <v>539</v>
      </c>
      <c r="B105" s="3" t="s">
        <v>540</v>
      </c>
      <c r="C105" s="2" t="s">
        <v>541</v>
      </c>
      <c r="D105" s="2" t="s">
        <v>18</v>
      </c>
      <c r="E105" s="3" t="n">
        <v>8.6</v>
      </c>
      <c r="F105" s="3" t="s">
        <v>72</v>
      </c>
      <c r="G105" s="3" t="n">
        <v>206.4</v>
      </c>
      <c r="H105" s="3" t="n">
        <v>1</v>
      </c>
      <c r="I105" s="3" t="n">
        <f aca="false">H105*G105</f>
        <v>206.4</v>
      </c>
      <c r="J105" s="3" t="s">
        <v>20</v>
      </c>
      <c r="K105" s="3" t="s">
        <v>542</v>
      </c>
      <c r="L105" s="3" t="s">
        <v>543</v>
      </c>
      <c r="M105" s="3" t="s">
        <v>498</v>
      </c>
      <c r="N105" s="2" t="s">
        <v>18</v>
      </c>
      <c r="O105" s="2" t="s">
        <v>499</v>
      </c>
    </row>
    <row r="106" customFormat="false" ht="12.75" hidden="false" customHeight="true" outlineLevel="0" collapsed="false">
      <c r="A106" s="3" t="s">
        <v>544</v>
      </c>
      <c r="B106" s="3" t="s">
        <v>545</v>
      </c>
      <c r="C106" s="2" t="s">
        <v>546</v>
      </c>
      <c r="D106" s="2" t="s">
        <v>18</v>
      </c>
      <c r="E106" s="3" t="n">
        <v>15</v>
      </c>
      <c r="F106" s="3" t="s">
        <v>19</v>
      </c>
      <c r="G106" s="3" t="n">
        <v>180</v>
      </c>
      <c r="H106" s="3" t="n">
        <v>1</v>
      </c>
      <c r="I106" s="3" t="n">
        <f aca="false">H106*G106</f>
        <v>180</v>
      </c>
      <c r="J106" s="3" t="s">
        <v>20</v>
      </c>
      <c r="K106" s="3" t="s">
        <v>547</v>
      </c>
      <c r="L106" s="3" t="s">
        <v>548</v>
      </c>
      <c r="M106" s="3" t="s">
        <v>498</v>
      </c>
      <c r="N106" s="2" t="s">
        <v>18</v>
      </c>
      <c r="O106" s="2" t="s">
        <v>499</v>
      </c>
    </row>
    <row r="107" customFormat="false" ht="12.75" hidden="false" customHeight="true" outlineLevel="0" collapsed="false">
      <c r="A107" s="3" t="s">
        <v>549</v>
      </c>
      <c r="B107" s="3" t="s">
        <v>550</v>
      </c>
      <c r="C107" s="2" t="s">
        <v>551</v>
      </c>
      <c r="D107" s="2" t="s">
        <v>18</v>
      </c>
      <c r="E107" s="3" t="n">
        <v>12</v>
      </c>
      <c r="F107" s="3" t="s">
        <v>72</v>
      </c>
      <c r="G107" s="3" t="n">
        <v>288</v>
      </c>
      <c r="H107" s="3" t="n">
        <v>1</v>
      </c>
      <c r="I107" s="3" t="n">
        <f aca="false">H107*G107</f>
        <v>288</v>
      </c>
      <c r="J107" s="3" t="s">
        <v>20</v>
      </c>
      <c r="K107" s="3" t="s">
        <v>552</v>
      </c>
      <c r="L107" s="3" t="s">
        <v>553</v>
      </c>
      <c r="M107" s="3" t="s">
        <v>554</v>
      </c>
      <c r="N107" s="2" t="s">
        <v>18</v>
      </c>
      <c r="O107" s="2" t="s">
        <v>499</v>
      </c>
    </row>
    <row r="108" customFormat="false" ht="12.75" hidden="false" customHeight="true" outlineLevel="0" collapsed="false">
      <c r="A108" s="3" t="s">
        <v>555</v>
      </c>
      <c r="B108" s="3" t="s">
        <v>556</v>
      </c>
      <c r="C108" s="2" t="s">
        <v>557</v>
      </c>
      <c r="D108" s="2" t="s">
        <v>18</v>
      </c>
      <c r="E108" s="3" t="n">
        <v>18</v>
      </c>
      <c r="F108" s="3" t="s">
        <v>19</v>
      </c>
      <c r="G108" s="3" t="n">
        <v>216</v>
      </c>
      <c r="H108" s="3" t="n">
        <v>1</v>
      </c>
      <c r="I108" s="3" t="n">
        <f aca="false">H108*G108</f>
        <v>216</v>
      </c>
      <c r="J108" s="3" t="s">
        <v>20</v>
      </c>
      <c r="K108" s="3" t="s">
        <v>558</v>
      </c>
      <c r="L108" s="3" t="s">
        <v>559</v>
      </c>
      <c r="M108" s="3" t="s">
        <v>554</v>
      </c>
      <c r="N108" s="2" t="s">
        <v>18</v>
      </c>
      <c r="O108" s="2" t="s">
        <v>499</v>
      </c>
    </row>
    <row r="109" customFormat="false" ht="12.75" hidden="false" customHeight="true" outlineLevel="0" collapsed="false">
      <c r="A109" s="3" t="s">
        <v>560</v>
      </c>
      <c r="B109" s="3" t="s">
        <v>561</v>
      </c>
      <c r="C109" s="2" t="s">
        <v>562</v>
      </c>
      <c r="D109" s="2" t="s">
        <v>18</v>
      </c>
      <c r="E109" s="3" t="n">
        <v>16</v>
      </c>
      <c r="F109" s="3" t="s">
        <v>19</v>
      </c>
      <c r="G109" s="3" t="n">
        <v>192</v>
      </c>
      <c r="H109" s="3" t="n">
        <v>1</v>
      </c>
      <c r="I109" s="3" t="n">
        <f aca="false">H109*G109</f>
        <v>192</v>
      </c>
      <c r="J109" s="3" t="s">
        <v>20</v>
      </c>
      <c r="K109" s="3" t="s">
        <v>558</v>
      </c>
      <c r="L109" s="3" t="s">
        <v>563</v>
      </c>
      <c r="M109" s="3" t="s">
        <v>554</v>
      </c>
      <c r="N109" s="2" t="s">
        <v>18</v>
      </c>
      <c r="O109" s="2" t="s">
        <v>499</v>
      </c>
    </row>
    <row r="110" customFormat="false" ht="12.75" hidden="false" customHeight="true" outlineLevel="0" collapsed="false">
      <c r="A110" s="3" t="s">
        <v>564</v>
      </c>
      <c r="B110" s="3" t="s">
        <v>565</v>
      </c>
      <c r="C110" s="2" t="s">
        <v>566</v>
      </c>
      <c r="D110" s="2" t="s">
        <v>24</v>
      </c>
      <c r="E110" s="3" t="n">
        <v>16</v>
      </c>
      <c r="F110" s="3" t="s">
        <v>19</v>
      </c>
      <c r="G110" s="3" t="n">
        <v>192</v>
      </c>
      <c r="H110" s="3" t="n">
        <v>1</v>
      </c>
      <c r="I110" s="3" t="n">
        <f aca="false">H110*G110</f>
        <v>192</v>
      </c>
      <c r="J110" s="3" t="s">
        <v>20</v>
      </c>
      <c r="K110" s="3" t="s">
        <v>567</v>
      </c>
      <c r="L110" s="3" t="s">
        <v>568</v>
      </c>
      <c r="M110" s="3" t="s">
        <v>554</v>
      </c>
      <c r="N110" s="2" t="s">
        <v>24</v>
      </c>
      <c r="O110" s="2" t="s">
        <v>499</v>
      </c>
    </row>
    <row r="111" customFormat="false" ht="12.75" hidden="false" customHeight="true" outlineLevel="0" collapsed="false">
      <c r="A111" s="3" t="s">
        <v>569</v>
      </c>
      <c r="B111" s="3" t="s">
        <v>570</v>
      </c>
      <c r="C111" s="2" t="s">
        <v>571</v>
      </c>
      <c r="D111" s="2" t="s">
        <v>18</v>
      </c>
      <c r="E111" s="3" t="n">
        <v>17</v>
      </c>
      <c r="F111" s="3" t="s">
        <v>29</v>
      </c>
      <c r="G111" s="3" t="n">
        <v>102</v>
      </c>
      <c r="H111" s="3" t="n">
        <v>1</v>
      </c>
      <c r="I111" s="3" t="n">
        <f aca="false">H111*G111</f>
        <v>102</v>
      </c>
      <c r="J111" s="3" t="s">
        <v>20</v>
      </c>
      <c r="K111" s="3" t="s">
        <v>572</v>
      </c>
      <c r="L111" s="3" t="s">
        <v>573</v>
      </c>
      <c r="M111" s="3" t="s">
        <v>574</v>
      </c>
      <c r="N111" s="2" t="s">
        <v>24</v>
      </c>
      <c r="O111" s="2" t="s">
        <v>499</v>
      </c>
    </row>
    <row r="112" s="9" customFormat="true" ht="12.75" hidden="false" customHeight="true" outlineLevel="0" collapsed="false">
      <c r="A112" s="3" t="s">
        <v>575</v>
      </c>
      <c r="B112" s="3" t="s">
        <v>576</v>
      </c>
      <c r="C112" s="2" t="s">
        <v>577</v>
      </c>
      <c r="D112" s="2" t="s">
        <v>18</v>
      </c>
      <c r="E112" s="3" t="n">
        <v>18</v>
      </c>
      <c r="F112" s="3" t="s">
        <v>19</v>
      </c>
      <c r="G112" s="3" t="n">
        <v>216</v>
      </c>
      <c r="H112" s="3" t="n">
        <v>1</v>
      </c>
      <c r="I112" s="3" t="n">
        <f aca="false">H112*G112</f>
        <v>216</v>
      </c>
      <c r="J112" s="3" t="s">
        <v>20</v>
      </c>
      <c r="K112" s="3" t="s">
        <v>578</v>
      </c>
      <c r="L112" s="3" t="s">
        <v>579</v>
      </c>
      <c r="M112" s="3" t="s">
        <v>574</v>
      </c>
      <c r="N112" s="2" t="s">
        <v>24</v>
      </c>
      <c r="O112" s="2" t="s">
        <v>499</v>
      </c>
    </row>
    <row r="113" customFormat="false" ht="12.75" hidden="false" customHeight="true" outlineLevel="0" collapsed="false">
      <c r="A113" s="3" t="s">
        <v>580</v>
      </c>
      <c r="B113" s="3" t="s">
        <v>581</v>
      </c>
      <c r="C113" s="2" t="s">
        <v>582</v>
      </c>
      <c r="D113" s="11" t="s">
        <v>18</v>
      </c>
      <c r="E113" s="7" t="n">
        <v>30</v>
      </c>
      <c r="F113" s="12" t="n">
        <v>6</v>
      </c>
      <c r="G113" s="3" t="n">
        <v>180</v>
      </c>
      <c r="H113" s="3" t="n">
        <v>1</v>
      </c>
      <c r="I113" s="7" t="n">
        <v>180</v>
      </c>
      <c r="J113" s="10" t="n">
        <v>2019</v>
      </c>
      <c r="K113" s="10" t="s">
        <v>583</v>
      </c>
      <c r="L113" s="10" t="s">
        <v>584</v>
      </c>
      <c r="M113" s="3" t="s">
        <v>574</v>
      </c>
      <c r="N113" s="5" t="s">
        <v>24</v>
      </c>
      <c r="O113" s="2" t="s">
        <v>499</v>
      </c>
    </row>
    <row r="114" customFormat="false" ht="12.75" hidden="false" customHeight="true" outlineLevel="0" collapsed="false">
      <c r="A114" s="3" t="s">
        <v>585</v>
      </c>
      <c r="B114" s="3" t="s">
        <v>586</v>
      </c>
      <c r="C114" s="2" t="s">
        <v>587</v>
      </c>
      <c r="D114" s="2" t="s">
        <v>18</v>
      </c>
      <c r="E114" s="3" t="n">
        <v>20</v>
      </c>
      <c r="F114" s="3" t="s">
        <v>19</v>
      </c>
      <c r="G114" s="3" t="n">
        <v>240</v>
      </c>
      <c r="H114" s="3" t="n">
        <v>1</v>
      </c>
      <c r="I114" s="3" t="n">
        <f aca="false">H114*G114</f>
        <v>240</v>
      </c>
      <c r="J114" s="3" t="s">
        <v>20</v>
      </c>
      <c r="K114" s="3" t="s">
        <v>588</v>
      </c>
      <c r="L114" s="3" t="s">
        <v>589</v>
      </c>
      <c r="M114" s="3" t="s">
        <v>574</v>
      </c>
      <c r="N114" s="2" t="s">
        <v>24</v>
      </c>
      <c r="O114" s="2" t="s">
        <v>499</v>
      </c>
    </row>
    <row r="115" customFormat="false" ht="12.75" hidden="false" customHeight="true" outlineLevel="0" collapsed="false">
      <c r="A115" s="3" t="s">
        <v>590</v>
      </c>
      <c r="B115" s="3" t="s">
        <v>591</v>
      </c>
      <c r="C115" s="2" t="s">
        <v>592</v>
      </c>
      <c r="D115" s="2" t="s">
        <v>18</v>
      </c>
      <c r="E115" s="3" t="n">
        <v>28</v>
      </c>
      <c r="F115" s="3" t="s">
        <v>19</v>
      </c>
      <c r="G115" s="3" t="n">
        <v>336</v>
      </c>
      <c r="H115" s="3" t="n">
        <v>1</v>
      </c>
      <c r="I115" s="3" t="n">
        <f aca="false">H115*G115</f>
        <v>336</v>
      </c>
      <c r="J115" s="3" t="s">
        <v>20</v>
      </c>
      <c r="K115" s="3" t="s">
        <v>593</v>
      </c>
      <c r="L115" s="3" t="s">
        <v>594</v>
      </c>
      <c r="M115" s="3" t="s">
        <v>574</v>
      </c>
      <c r="N115" s="2" t="s">
        <v>24</v>
      </c>
      <c r="O115" s="2" t="s">
        <v>499</v>
      </c>
    </row>
    <row r="116" s="9" customFormat="true" ht="12.75" hidden="false" customHeight="true" outlineLevel="0" collapsed="false">
      <c r="A116" s="3" t="s">
        <v>595</v>
      </c>
      <c r="B116" s="3" t="s">
        <v>596</v>
      </c>
      <c r="C116" s="2" t="s">
        <v>597</v>
      </c>
      <c r="D116" s="2" t="s">
        <v>18</v>
      </c>
      <c r="E116" s="3" t="n">
        <v>50</v>
      </c>
      <c r="F116" s="3" t="s">
        <v>29</v>
      </c>
      <c r="G116" s="3" t="n">
        <v>300</v>
      </c>
      <c r="H116" s="3" t="n">
        <v>1</v>
      </c>
      <c r="I116" s="3" t="n">
        <f aca="false">H116*G116</f>
        <v>300</v>
      </c>
      <c r="J116" s="3" t="s">
        <v>20</v>
      </c>
      <c r="K116" s="3" t="s">
        <v>598</v>
      </c>
      <c r="L116" s="3" t="s">
        <v>599</v>
      </c>
      <c r="M116" s="3" t="s">
        <v>574</v>
      </c>
      <c r="N116" s="2" t="s">
        <v>24</v>
      </c>
      <c r="O116" s="2" t="s">
        <v>499</v>
      </c>
    </row>
    <row r="117" s="1" customFormat="true" ht="12.75" hidden="false" customHeight="true" outlineLevel="0" collapsed="false">
      <c r="A117" s="3" t="s">
        <v>600</v>
      </c>
      <c r="B117" s="3" t="s">
        <v>601</v>
      </c>
      <c r="C117" s="2" t="s">
        <v>602</v>
      </c>
      <c r="D117" s="2" t="s">
        <v>18</v>
      </c>
      <c r="E117" s="3" t="n">
        <v>10</v>
      </c>
      <c r="F117" s="3" t="s">
        <v>19</v>
      </c>
      <c r="G117" s="3" t="n">
        <v>120</v>
      </c>
      <c r="H117" s="3" t="n">
        <v>1</v>
      </c>
      <c r="I117" s="3" t="n">
        <f aca="false">H117*G117</f>
        <v>120</v>
      </c>
      <c r="J117" s="3" t="s">
        <v>20</v>
      </c>
      <c r="K117" s="3" t="s">
        <v>603</v>
      </c>
      <c r="L117" s="3" t="s">
        <v>604</v>
      </c>
      <c r="M117" s="3" t="s">
        <v>574</v>
      </c>
      <c r="N117" s="2" t="s">
        <v>18</v>
      </c>
      <c r="O117" s="2" t="s">
        <v>499</v>
      </c>
    </row>
    <row r="118" customFormat="false" ht="12.75" hidden="false" customHeight="true" outlineLevel="0" collapsed="false">
      <c r="A118" s="3" t="s">
        <v>605</v>
      </c>
      <c r="B118" s="3" t="s">
        <v>606</v>
      </c>
      <c r="C118" s="2" t="s">
        <v>607</v>
      </c>
      <c r="D118" s="2" t="s">
        <v>18</v>
      </c>
      <c r="E118" s="3" t="n">
        <v>48</v>
      </c>
      <c r="F118" s="3" t="s">
        <v>19</v>
      </c>
      <c r="G118" s="3" t="n">
        <v>576</v>
      </c>
      <c r="H118" s="3" t="n">
        <v>1</v>
      </c>
      <c r="I118" s="3" t="n">
        <f aca="false">H118*G118</f>
        <v>576</v>
      </c>
      <c r="J118" s="3" t="s">
        <v>20</v>
      </c>
      <c r="K118" s="3" t="s">
        <v>608</v>
      </c>
      <c r="L118" s="3" t="s">
        <v>609</v>
      </c>
      <c r="M118" s="3" t="s">
        <v>574</v>
      </c>
      <c r="N118" s="2" t="s">
        <v>18</v>
      </c>
      <c r="O118" s="2" t="s">
        <v>499</v>
      </c>
    </row>
    <row r="119" customFormat="false" ht="12.75" hidden="false" customHeight="true" outlineLevel="0" collapsed="false">
      <c r="A119" s="3" t="s">
        <v>610</v>
      </c>
      <c r="B119" s="3" t="s">
        <v>611</v>
      </c>
      <c r="C119" s="2" t="s">
        <v>612</v>
      </c>
      <c r="D119" s="2" t="s">
        <v>18</v>
      </c>
      <c r="E119" s="3" t="n">
        <v>8</v>
      </c>
      <c r="F119" s="3" t="s">
        <v>19</v>
      </c>
      <c r="G119" s="3" t="n">
        <v>96</v>
      </c>
      <c r="H119" s="3" t="n">
        <v>1</v>
      </c>
      <c r="I119" s="3" t="n">
        <f aca="false">H119*G119</f>
        <v>96</v>
      </c>
      <c r="J119" s="3" t="s">
        <v>20</v>
      </c>
      <c r="K119" s="3" t="s">
        <v>603</v>
      </c>
      <c r="L119" s="3" t="s">
        <v>604</v>
      </c>
      <c r="M119" s="3" t="s">
        <v>574</v>
      </c>
      <c r="N119" s="2" t="s">
        <v>18</v>
      </c>
      <c r="O119" s="2" t="s">
        <v>499</v>
      </c>
    </row>
    <row r="120" customFormat="false" ht="12.75" hidden="false" customHeight="true" outlineLevel="0" collapsed="false">
      <c r="A120" s="3" t="s">
        <v>613</v>
      </c>
      <c r="B120" s="3" t="s">
        <v>614</v>
      </c>
      <c r="C120" s="2" t="s">
        <v>615</v>
      </c>
      <c r="D120" s="2" t="s">
        <v>18</v>
      </c>
      <c r="E120" s="3" t="n">
        <v>12.5</v>
      </c>
      <c r="F120" s="3" t="s">
        <v>19</v>
      </c>
      <c r="G120" s="3" t="n">
        <v>150</v>
      </c>
      <c r="H120" s="3" t="n">
        <v>1</v>
      </c>
      <c r="I120" s="3" t="n">
        <f aca="false">H120*G120</f>
        <v>150</v>
      </c>
      <c r="J120" s="3" t="s">
        <v>20</v>
      </c>
      <c r="K120" s="3" t="s">
        <v>616</v>
      </c>
      <c r="L120" s="3" t="s">
        <v>617</v>
      </c>
      <c r="M120" s="3" t="s">
        <v>574</v>
      </c>
      <c r="N120" s="2" t="s">
        <v>24</v>
      </c>
      <c r="O120" s="2" t="s">
        <v>499</v>
      </c>
    </row>
    <row r="121" customFormat="false" ht="12.75" hidden="false" customHeight="true" outlineLevel="0" collapsed="false">
      <c r="A121" s="3" t="s">
        <v>618</v>
      </c>
      <c r="B121" s="3" t="s">
        <v>619</v>
      </c>
      <c r="C121" s="2" t="s">
        <v>620</v>
      </c>
      <c r="D121" s="5" t="s">
        <v>18</v>
      </c>
      <c r="E121" s="7" t="n">
        <v>25</v>
      </c>
      <c r="F121" s="12" t="n">
        <v>24</v>
      </c>
      <c r="G121" s="3" t="n">
        <v>600</v>
      </c>
      <c r="H121" s="3" t="n">
        <v>1</v>
      </c>
      <c r="I121" s="7" t="n">
        <v>600</v>
      </c>
      <c r="J121" s="10" t="n">
        <v>2019</v>
      </c>
      <c r="K121" s="10" t="s">
        <v>621</v>
      </c>
      <c r="L121" s="10" t="s">
        <v>622</v>
      </c>
      <c r="M121" s="3" t="s">
        <v>574</v>
      </c>
      <c r="N121" s="5" t="s">
        <v>18</v>
      </c>
      <c r="O121" s="2" t="s">
        <v>499</v>
      </c>
    </row>
    <row r="122" customFormat="false" ht="12.75" hidden="false" customHeight="true" outlineLevel="0" collapsed="false">
      <c r="A122" s="3" t="s">
        <v>623</v>
      </c>
      <c r="B122" s="3" t="s">
        <v>624</v>
      </c>
      <c r="C122" s="2" t="s">
        <v>625</v>
      </c>
      <c r="D122" s="2" t="s">
        <v>18</v>
      </c>
      <c r="E122" s="3" t="n">
        <v>35</v>
      </c>
      <c r="F122" s="3" t="s">
        <v>19</v>
      </c>
      <c r="G122" s="3" t="n">
        <v>420</v>
      </c>
      <c r="H122" s="3" t="n">
        <v>1</v>
      </c>
      <c r="I122" s="3" t="n">
        <f aca="false">H122*G122</f>
        <v>420</v>
      </c>
      <c r="J122" s="3" t="s">
        <v>20</v>
      </c>
      <c r="K122" s="3" t="s">
        <v>626</v>
      </c>
      <c r="L122" s="3" t="s">
        <v>627</v>
      </c>
      <c r="M122" s="3" t="s">
        <v>574</v>
      </c>
      <c r="N122" s="2" t="s">
        <v>24</v>
      </c>
      <c r="O122" s="2" t="s">
        <v>499</v>
      </c>
    </row>
    <row r="123" customFormat="false" ht="12.75" hidden="false" customHeight="true" outlineLevel="0" collapsed="false">
      <c r="A123" s="3" t="s">
        <v>628</v>
      </c>
      <c r="B123" s="3" t="s">
        <v>629</v>
      </c>
      <c r="C123" s="2" t="s">
        <v>630</v>
      </c>
      <c r="D123" s="2" t="s">
        <v>18</v>
      </c>
      <c r="E123" s="3" t="n">
        <v>15</v>
      </c>
      <c r="F123" s="3" t="s">
        <v>19</v>
      </c>
      <c r="G123" s="3" t="n">
        <v>180</v>
      </c>
      <c r="H123" s="3" t="n">
        <v>1</v>
      </c>
      <c r="I123" s="3" t="n">
        <f aca="false">H123*G123</f>
        <v>180</v>
      </c>
      <c r="J123" s="3" t="s">
        <v>20</v>
      </c>
      <c r="K123" s="3" t="s">
        <v>631</v>
      </c>
      <c r="L123" s="3" t="s">
        <v>632</v>
      </c>
      <c r="M123" s="3" t="s">
        <v>574</v>
      </c>
      <c r="N123" s="2" t="s">
        <v>24</v>
      </c>
      <c r="O123" s="2" t="s">
        <v>499</v>
      </c>
    </row>
    <row r="124" customFormat="false" ht="12.75" hidden="false" customHeight="true" outlineLevel="0" collapsed="false">
      <c r="A124" s="3" t="s">
        <v>633</v>
      </c>
      <c r="B124" s="3" t="s">
        <v>634</v>
      </c>
      <c r="C124" s="2" t="s">
        <v>635</v>
      </c>
      <c r="D124" s="2" t="s">
        <v>18</v>
      </c>
      <c r="E124" s="3" t="n">
        <v>32</v>
      </c>
      <c r="F124" s="3" t="s">
        <v>19</v>
      </c>
      <c r="G124" s="3" t="n">
        <v>384</v>
      </c>
      <c r="H124" s="3" t="n">
        <v>1</v>
      </c>
      <c r="I124" s="3" t="n">
        <f aca="false">H124*G124</f>
        <v>384</v>
      </c>
      <c r="J124" s="3" t="s">
        <v>20</v>
      </c>
      <c r="K124" s="3" t="s">
        <v>636</v>
      </c>
      <c r="L124" s="3" t="s">
        <v>637</v>
      </c>
      <c r="M124" s="3" t="s">
        <v>574</v>
      </c>
      <c r="N124" s="2" t="s">
        <v>24</v>
      </c>
      <c r="O124" s="2" t="s">
        <v>499</v>
      </c>
    </row>
    <row r="125" customFormat="false" ht="12.75" hidden="false" customHeight="true" outlineLevel="0" collapsed="false">
      <c r="A125" s="3" t="s">
        <v>638</v>
      </c>
      <c r="B125" s="3" t="s">
        <v>639</v>
      </c>
      <c r="C125" s="2" t="s">
        <v>640</v>
      </c>
      <c r="D125" s="2" t="s">
        <v>18</v>
      </c>
      <c r="E125" s="3" t="n">
        <v>12</v>
      </c>
      <c r="F125" s="3" t="s">
        <v>19</v>
      </c>
      <c r="G125" s="3" t="n">
        <v>144</v>
      </c>
      <c r="H125" s="3" t="n">
        <v>1</v>
      </c>
      <c r="I125" s="3" t="n">
        <f aca="false">H125*G125</f>
        <v>144</v>
      </c>
      <c r="J125" s="3" t="s">
        <v>20</v>
      </c>
      <c r="K125" s="3" t="s">
        <v>641</v>
      </c>
      <c r="L125" s="3" t="s">
        <v>642</v>
      </c>
      <c r="M125" s="3" t="s">
        <v>574</v>
      </c>
      <c r="N125" s="2" t="s">
        <v>24</v>
      </c>
      <c r="O125" s="2" t="s">
        <v>499</v>
      </c>
    </row>
    <row r="126" customFormat="false" ht="12.75" hidden="false" customHeight="true" outlineLevel="0" collapsed="false">
      <c r="A126" s="3" t="s">
        <v>643</v>
      </c>
      <c r="B126" s="3" t="s">
        <v>644</v>
      </c>
      <c r="C126" s="5" t="s">
        <v>645</v>
      </c>
      <c r="D126" s="6"/>
      <c r="E126" s="6"/>
      <c r="F126" s="6"/>
      <c r="G126" s="6" t="n">
        <v>120</v>
      </c>
      <c r="H126" s="6" t="n">
        <v>1</v>
      </c>
      <c r="I126" s="6" t="n">
        <v>120</v>
      </c>
      <c r="J126" s="6"/>
      <c r="K126" s="6"/>
      <c r="L126" s="6"/>
      <c r="M126" s="13" t="s">
        <v>574</v>
      </c>
      <c r="N126" s="8" t="s">
        <v>18</v>
      </c>
      <c r="O126" s="8" t="s">
        <v>499</v>
      </c>
    </row>
    <row r="127" s="1" customFormat="true" ht="12.75" hidden="false" customHeight="true" outlineLevel="0" collapsed="false">
      <c r="A127" s="3" t="s">
        <v>646</v>
      </c>
      <c r="B127" s="3" t="s">
        <v>647</v>
      </c>
      <c r="C127" s="5" t="s">
        <v>648</v>
      </c>
      <c r="D127" s="6"/>
      <c r="E127" s="6"/>
      <c r="F127" s="6"/>
      <c r="G127" s="14" t="n">
        <v>576</v>
      </c>
      <c r="H127" s="6" t="n">
        <v>1</v>
      </c>
      <c r="I127" s="6" t="n">
        <v>576</v>
      </c>
      <c r="J127" s="6"/>
      <c r="K127" s="6"/>
      <c r="L127" s="6"/>
      <c r="M127" s="13" t="s">
        <v>574</v>
      </c>
      <c r="N127" s="8" t="s">
        <v>24</v>
      </c>
      <c r="O127" s="8" t="s">
        <v>499</v>
      </c>
    </row>
    <row r="128" customFormat="false" ht="12.75" hidden="false" customHeight="true" outlineLevel="0" collapsed="false">
      <c r="A128" s="3" t="s">
        <v>649</v>
      </c>
      <c r="B128" s="3" t="s">
        <v>650</v>
      </c>
      <c r="C128" s="2" t="s">
        <v>651</v>
      </c>
      <c r="D128" s="2" t="s">
        <v>18</v>
      </c>
      <c r="E128" s="3" t="n">
        <v>50</v>
      </c>
      <c r="F128" s="3" t="s">
        <v>19</v>
      </c>
      <c r="G128" s="3" t="n">
        <v>600</v>
      </c>
      <c r="H128" s="3" t="n">
        <v>1</v>
      </c>
      <c r="I128" s="3" t="n">
        <f aca="false">H128*G128</f>
        <v>600</v>
      </c>
      <c r="J128" s="3" t="s">
        <v>20</v>
      </c>
      <c r="K128" s="3" t="s">
        <v>652</v>
      </c>
      <c r="L128" s="3" t="s">
        <v>653</v>
      </c>
      <c r="M128" s="3" t="s">
        <v>654</v>
      </c>
      <c r="N128" s="2" t="s">
        <v>24</v>
      </c>
      <c r="O128" s="2" t="s">
        <v>499</v>
      </c>
    </row>
    <row r="129" customFormat="false" ht="12.75" hidden="false" customHeight="true" outlineLevel="0" collapsed="false">
      <c r="A129" s="3" t="s">
        <v>655</v>
      </c>
      <c r="B129" s="3" t="s">
        <v>656</v>
      </c>
      <c r="C129" s="2" t="s">
        <v>657</v>
      </c>
      <c r="D129" s="2" t="s">
        <v>18</v>
      </c>
      <c r="E129" s="3" t="n">
        <v>28</v>
      </c>
      <c r="F129" s="3" t="s">
        <v>19</v>
      </c>
      <c r="G129" s="3" t="n">
        <v>336</v>
      </c>
      <c r="H129" s="3" t="n">
        <v>1</v>
      </c>
      <c r="I129" s="3" t="n">
        <f aca="false">H129*G129</f>
        <v>336</v>
      </c>
      <c r="J129" s="3" t="s">
        <v>20</v>
      </c>
      <c r="K129" s="3" t="s">
        <v>658</v>
      </c>
      <c r="L129" s="3" t="s">
        <v>659</v>
      </c>
      <c r="M129" s="3" t="s">
        <v>654</v>
      </c>
      <c r="N129" s="2" t="s">
        <v>24</v>
      </c>
      <c r="O129" s="2" t="s">
        <v>499</v>
      </c>
    </row>
    <row r="130" customFormat="false" ht="12.75" hidden="false" customHeight="true" outlineLevel="0" collapsed="false">
      <c r="A130" s="3" t="s">
        <v>660</v>
      </c>
      <c r="B130" s="3" t="s">
        <v>661</v>
      </c>
      <c r="C130" s="2" t="s">
        <v>662</v>
      </c>
      <c r="D130" s="2" t="s">
        <v>18</v>
      </c>
      <c r="E130" s="3" t="n">
        <v>30</v>
      </c>
      <c r="F130" s="3" t="s">
        <v>29</v>
      </c>
      <c r="G130" s="3" t="n">
        <v>180</v>
      </c>
      <c r="H130" s="3" t="n">
        <v>1</v>
      </c>
      <c r="I130" s="3" t="n">
        <f aca="false">H130*G130</f>
        <v>180</v>
      </c>
      <c r="J130" s="3" t="s">
        <v>20</v>
      </c>
      <c r="K130" s="3" t="s">
        <v>663</v>
      </c>
      <c r="L130" s="3" t="s">
        <v>664</v>
      </c>
      <c r="M130" s="3" t="s">
        <v>654</v>
      </c>
      <c r="N130" s="2" t="s">
        <v>18</v>
      </c>
      <c r="O130" s="2" t="s">
        <v>499</v>
      </c>
    </row>
    <row r="131" customFormat="false" ht="12.75" hidden="false" customHeight="true" outlineLevel="0" collapsed="false">
      <c r="A131" s="3" t="s">
        <v>665</v>
      </c>
      <c r="B131" s="3" t="s">
        <v>666</v>
      </c>
      <c r="C131" s="5" t="s">
        <v>667</v>
      </c>
      <c r="D131" s="6"/>
      <c r="E131" s="6"/>
      <c r="F131" s="6"/>
      <c r="G131" s="7" t="n">
        <v>264</v>
      </c>
      <c r="H131" s="6" t="n">
        <v>1</v>
      </c>
      <c r="I131" s="6" t="n">
        <v>264</v>
      </c>
      <c r="J131" s="6"/>
      <c r="K131" s="6"/>
      <c r="L131" s="6"/>
      <c r="M131" s="6" t="s">
        <v>654</v>
      </c>
      <c r="N131" s="8" t="s">
        <v>24</v>
      </c>
      <c r="O131" s="8" t="s">
        <v>499</v>
      </c>
    </row>
    <row r="132" customFormat="false" ht="12.75" hidden="false" customHeight="true" outlineLevel="0" collapsed="false">
      <c r="A132" s="3" t="s">
        <v>668</v>
      </c>
      <c r="B132" s="3" t="s">
        <v>669</v>
      </c>
      <c r="C132" s="2" t="s">
        <v>670</v>
      </c>
      <c r="D132" s="2" t="s">
        <v>24</v>
      </c>
      <c r="E132" s="3" t="n">
        <v>20</v>
      </c>
      <c r="F132" s="3" t="s">
        <v>19</v>
      </c>
      <c r="G132" s="3" t="n">
        <v>240</v>
      </c>
      <c r="H132" s="3" t="n">
        <v>1</v>
      </c>
      <c r="I132" s="3" t="n">
        <f aca="false">H132*G132</f>
        <v>240</v>
      </c>
      <c r="J132" s="3" t="s">
        <v>20</v>
      </c>
      <c r="K132" s="3" t="s">
        <v>671</v>
      </c>
      <c r="L132" s="3" t="s">
        <v>672</v>
      </c>
      <c r="M132" s="3" t="s">
        <v>673</v>
      </c>
      <c r="N132" s="2" t="s">
        <v>18</v>
      </c>
      <c r="O132" s="2" t="s">
        <v>499</v>
      </c>
    </row>
    <row r="133" customFormat="false" ht="12.75" hidden="false" customHeight="true" outlineLevel="0" collapsed="false">
      <c r="A133" s="3" t="s">
        <v>674</v>
      </c>
      <c r="B133" s="3" t="s">
        <v>675</v>
      </c>
      <c r="C133" s="2" t="s">
        <v>676</v>
      </c>
      <c r="D133" s="2" t="s">
        <v>18</v>
      </c>
      <c r="E133" s="3" t="n">
        <v>10</v>
      </c>
      <c r="F133" s="3" t="s">
        <v>29</v>
      </c>
      <c r="G133" s="3" t="n">
        <v>60</v>
      </c>
      <c r="H133" s="3" t="n">
        <v>1</v>
      </c>
      <c r="I133" s="3" t="n">
        <f aca="false">H133*G133</f>
        <v>60</v>
      </c>
      <c r="J133" s="3" t="s">
        <v>20</v>
      </c>
      <c r="K133" s="3" t="s">
        <v>677</v>
      </c>
      <c r="L133" s="3" t="s">
        <v>678</v>
      </c>
      <c r="M133" s="3" t="s">
        <v>673</v>
      </c>
      <c r="N133" s="2" t="s">
        <v>18</v>
      </c>
      <c r="O133" s="2" t="s">
        <v>499</v>
      </c>
    </row>
    <row r="134" customFormat="false" ht="12.75" hidden="false" customHeight="true" outlineLevel="0" collapsed="false">
      <c r="A134" s="3" t="s">
        <v>679</v>
      </c>
      <c r="B134" s="3" t="s">
        <v>680</v>
      </c>
      <c r="C134" s="2" t="s">
        <v>681</v>
      </c>
      <c r="D134" s="2" t="s">
        <v>18</v>
      </c>
      <c r="E134" s="3" t="n">
        <v>12</v>
      </c>
      <c r="F134" s="3" t="s">
        <v>72</v>
      </c>
      <c r="G134" s="3" t="n">
        <v>288</v>
      </c>
      <c r="H134" s="3" t="n">
        <v>1</v>
      </c>
      <c r="I134" s="3" t="n">
        <f aca="false">H134*G134</f>
        <v>288</v>
      </c>
      <c r="J134" s="3" t="s">
        <v>20</v>
      </c>
      <c r="K134" s="3" t="s">
        <v>682</v>
      </c>
      <c r="L134" s="3" t="s">
        <v>683</v>
      </c>
      <c r="M134" s="3" t="s">
        <v>673</v>
      </c>
      <c r="N134" s="2" t="s">
        <v>24</v>
      </c>
      <c r="O134" s="2" t="s">
        <v>499</v>
      </c>
    </row>
    <row r="135" customFormat="false" ht="12.75" hidden="false" customHeight="true" outlineLevel="0" collapsed="false">
      <c r="A135" s="3" t="s">
        <v>684</v>
      </c>
      <c r="B135" s="3" t="s">
        <v>685</v>
      </c>
      <c r="C135" s="2" t="s">
        <v>686</v>
      </c>
      <c r="D135" s="2" t="s">
        <v>18</v>
      </c>
      <c r="E135" s="3" t="n">
        <v>10</v>
      </c>
      <c r="F135" s="3" t="s">
        <v>29</v>
      </c>
      <c r="G135" s="3" t="n">
        <v>60</v>
      </c>
      <c r="H135" s="3" t="n">
        <v>1</v>
      </c>
      <c r="I135" s="3" t="n">
        <f aca="false">H135*G135</f>
        <v>60</v>
      </c>
      <c r="J135" s="3" t="s">
        <v>20</v>
      </c>
      <c r="K135" s="3" t="s">
        <v>687</v>
      </c>
      <c r="L135" s="3" t="s">
        <v>688</v>
      </c>
      <c r="M135" s="3" t="s">
        <v>673</v>
      </c>
      <c r="N135" s="2" t="s">
        <v>24</v>
      </c>
      <c r="O135" s="2" t="s">
        <v>499</v>
      </c>
    </row>
    <row r="136" customFormat="false" ht="12.75" hidden="false" customHeight="true" outlineLevel="0" collapsed="false">
      <c r="A136" s="3" t="s">
        <v>689</v>
      </c>
      <c r="B136" s="3" t="s">
        <v>690</v>
      </c>
      <c r="C136" s="2" t="s">
        <v>691</v>
      </c>
      <c r="D136" s="2" t="s">
        <v>18</v>
      </c>
      <c r="E136" s="3" t="n">
        <v>8</v>
      </c>
      <c r="F136" s="3" t="s">
        <v>19</v>
      </c>
      <c r="G136" s="3" t="n">
        <v>96</v>
      </c>
      <c r="H136" s="3" t="n">
        <v>1</v>
      </c>
      <c r="I136" s="3" t="n">
        <f aca="false">H136*G136</f>
        <v>96</v>
      </c>
      <c r="J136" s="3" t="s">
        <v>20</v>
      </c>
      <c r="K136" s="3" t="s">
        <v>692</v>
      </c>
      <c r="L136" s="3" t="s">
        <v>693</v>
      </c>
      <c r="M136" s="3" t="s">
        <v>673</v>
      </c>
      <c r="N136" s="2" t="s">
        <v>24</v>
      </c>
      <c r="O136" s="2" t="s">
        <v>499</v>
      </c>
    </row>
    <row r="137" customFormat="false" ht="12.75" hidden="false" customHeight="true" outlineLevel="0" collapsed="false">
      <c r="A137" s="3" t="s">
        <v>694</v>
      </c>
      <c r="B137" s="3" t="s">
        <v>695</v>
      </c>
      <c r="C137" s="2" t="s">
        <v>696</v>
      </c>
      <c r="D137" s="2" t="s">
        <v>24</v>
      </c>
      <c r="E137" s="3" t="n">
        <v>15</v>
      </c>
      <c r="F137" s="3" t="s">
        <v>19</v>
      </c>
      <c r="G137" s="3" t="n">
        <v>180</v>
      </c>
      <c r="H137" s="3" t="n">
        <v>1</v>
      </c>
      <c r="I137" s="3" t="n">
        <f aca="false">H137*G137</f>
        <v>180</v>
      </c>
      <c r="J137" s="3" t="s">
        <v>20</v>
      </c>
      <c r="K137" s="3" t="s">
        <v>697</v>
      </c>
      <c r="L137" s="3" t="s">
        <v>698</v>
      </c>
      <c r="M137" s="3" t="s">
        <v>673</v>
      </c>
      <c r="N137" s="2" t="s">
        <v>24</v>
      </c>
      <c r="O137" s="2" t="s">
        <v>499</v>
      </c>
    </row>
    <row r="138" customFormat="false" ht="12.75" hidden="false" customHeight="true" outlineLevel="0" collapsed="false">
      <c r="A138" s="3" t="s">
        <v>699</v>
      </c>
      <c r="B138" s="3" t="s">
        <v>700</v>
      </c>
      <c r="C138" s="2" t="s">
        <v>701</v>
      </c>
      <c r="D138" s="2" t="s">
        <v>18</v>
      </c>
      <c r="E138" s="3" t="n">
        <v>16</v>
      </c>
      <c r="F138" s="3" t="s">
        <v>72</v>
      </c>
      <c r="G138" s="3" t="n">
        <v>384</v>
      </c>
      <c r="H138" s="3" t="n">
        <v>1</v>
      </c>
      <c r="I138" s="3" t="n">
        <f aca="false">H138*G138</f>
        <v>384</v>
      </c>
      <c r="J138" s="3" t="s">
        <v>20</v>
      </c>
      <c r="K138" s="3" t="s">
        <v>702</v>
      </c>
      <c r="L138" s="3" t="s">
        <v>703</v>
      </c>
      <c r="M138" s="3" t="s">
        <v>673</v>
      </c>
      <c r="N138" s="2" t="s">
        <v>24</v>
      </c>
      <c r="O138" s="2" t="s">
        <v>499</v>
      </c>
    </row>
    <row r="139" customFormat="false" ht="12.75" hidden="false" customHeight="true" outlineLevel="0" collapsed="false">
      <c r="A139" s="3" t="s">
        <v>704</v>
      </c>
      <c r="B139" s="3" t="s">
        <v>705</v>
      </c>
      <c r="C139" s="2" t="s">
        <v>706</v>
      </c>
      <c r="D139" s="2" t="s">
        <v>18</v>
      </c>
      <c r="E139" s="3" t="n">
        <v>12</v>
      </c>
      <c r="F139" s="3" t="s">
        <v>19</v>
      </c>
      <c r="G139" s="3" t="n">
        <v>144</v>
      </c>
      <c r="H139" s="3" t="n">
        <v>1</v>
      </c>
      <c r="I139" s="3" t="n">
        <f aca="false">H139*G139</f>
        <v>144</v>
      </c>
      <c r="J139" s="3" t="s">
        <v>20</v>
      </c>
      <c r="K139" s="3" t="s">
        <v>707</v>
      </c>
      <c r="L139" s="3" t="s">
        <v>708</v>
      </c>
      <c r="M139" s="3" t="s">
        <v>673</v>
      </c>
      <c r="N139" s="2" t="s">
        <v>18</v>
      </c>
      <c r="O139" s="2" t="s">
        <v>499</v>
      </c>
    </row>
    <row r="140" customFormat="false" ht="12.75" hidden="false" customHeight="true" outlineLevel="0" collapsed="false">
      <c r="A140" s="3" t="s">
        <v>709</v>
      </c>
      <c r="B140" s="3" t="s">
        <v>710</v>
      </c>
      <c r="C140" s="2" t="s">
        <v>711</v>
      </c>
      <c r="D140" s="2" t="s">
        <v>18</v>
      </c>
      <c r="E140" s="3" t="n">
        <v>30</v>
      </c>
      <c r="F140" s="3" t="s">
        <v>19</v>
      </c>
      <c r="G140" s="3" t="n">
        <v>360</v>
      </c>
      <c r="H140" s="3" t="n">
        <v>1</v>
      </c>
      <c r="I140" s="3" t="n">
        <f aca="false">H140*G140</f>
        <v>360</v>
      </c>
      <c r="J140" s="3" t="s">
        <v>20</v>
      </c>
      <c r="K140" s="3" t="s">
        <v>712</v>
      </c>
      <c r="L140" s="3" t="s">
        <v>713</v>
      </c>
      <c r="M140" s="3" t="s">
        <v>673</v>
      </c>
      <c r="N140" s="2" t="s">
        <v>18</v>
      </c>
      <c r="O140" s="2" t="s">
        <v>499</v>
      </c>
    </row>
    <row r="141" customFormat="false" ht="12.75" hidden="false" customHeight="true" outlineLevel="0" collapsed="false">
      <c r="A141" s="3" t="s">
        <v>714</v>
      </c>
      <c r="B141" s="3" t="s">
        <v>715</v>
      </c>
      <c r="C141" s="2" t="s">
        <v>716</v>
      </c>
      <c r="D141" s="2" t="s">
        <v>24</v>
      </c>
      <c r="E141" s="3" t="n">
        <v>15</v>
      </c>
      <c r="F141" s="3" t="s">
        <v>19</v>
      </c>
      <c r="G141" s="3" t="n">
        <v>180</v>
      </c>
      <c r="H141" s="3" t="n">
        <v>1</v>
      </c>
      <c r="I141" s="3" t="n">
        <f aca="false">H141*G141</f>
        <v>180</v>
      </c>
      <c r="J141" s="3" t="s">
        <v>20</v>
      </c>
      <c r="K141" s="3" t="s">
        <v>717</v>
      </c>
      <c r="L141" s="3" t="s">
        <v>718</v>
      </c>
      <c r="M141" s="3" t="s">
        <v>673</v>
      </c>
      <c r="N141" s="2" t="s">
        <v>24</v>
      </c>
      <c r="O141" s="2" t="s">
        <v>499</v>
      </c>
    </row>
    <row r="142" customFormat="false" ht="12.75" hidden="false" customHeight="true" outlineLevel="0" collapsed="false">
      <c r="A142" s="3" t="s">
        <v>719</v>
      </c>
      <c r="B142" s="3" t="s">
        <v>720</v>
      </c>
      <c r="C142" s="2" t="s">
        <v>721</v>
      </c>
      <c r="D142" s="2" t="s">
        <v>18</v>
      </c>
      <c r="E142" s="3" t="n">
        <v>10</v>
      </c>
      <c r="F142" s="3" t="s">
        <v>388</v>
      </c>
      <c r="G142" s="3" t="n">
        <v>360</v>
      </c>
      <c r="H142" s="3" t="n">
        <v>1</v>
      </c>
      <c r="I142" s="3" t="n">
        <f aca="false">H142*G142</f>
        <v>360</v>
      </c>
      <c r="J142" s="3" t="s">
        <v>20</v>
      </c>
      <c r="K142" s="3" t="s">
        <v>722</v>
      </c>
      <c r="L142" s="3" t="s">
        <v>723</v>
      </c>
      <c r="M142" s="3" t="s">
        <v>673</v>
      </c>
      <c r="N142" s="2" t="s">
        <v>24</v>
      </c>
      <c r="O142" s="2" t="s">
        <v>499</v>
      </c>
    </row>
    <row r="143" customFormat="false" ht="12.75" hidden="false" customHeight="true" outlineLevel="0" collapsed="false">
      <c r="A143" s="3" t="s">
        <v>724</v>
      </c>
      <c r="B143" s="3" t="s">
        <v>725</v>
      </c>
      <c r="C143" s="2" t="s">
        <v>726</v>
      </c>
      <c r="D143" s="2" t="s">
        <v>18</v>
      </c>
      <c r="E143" s="3" t="n">
        <v>20</v>
      </c>
      <c r="F143" s="3" t="s">
        <v>29</v>
      </c>
      <c r="G143" s="3" t="n">
        <v>120</v>
      </c>
      <c r="H143" s="3" t="n">
        <v>1</v>
      </c>
      <c r="I143" s="3" t="n">
        <f aca="false">H143*G143</f>
        <v>120</v>
      </c>
      <c r="J143" s="3" t="s">
        <v>20</v>
      </c>
      <c r="K143" s="3" t="s">
        <v>727</v>
      </c>
      <c r="L143" s="3" t="s">
        <v>728</v>
      </c>
      <c r="M143" s="3" t="s">
        <v>673</v>
      </c>
      <c r="N143" s="2" t="s">
        <v>24</v>
      </c>
      <c r="O143" s="2" t="s">
        <v>499</v>
      </c>
    </row>
    <row r="144" customFormat="false" ht="12.75" hidden="false" customHeight="true" outlineLevel="0" collapsed="false">
      <c r="A144" s="3" t="s">
        <v>729</v>
      </c>
      <c r="B144" s="3" t="s">
        <v>730</v>
      </c>
      <c r="C144" s="2" t="s">
        <v>731</v>
      </c>
      <c r="D144" s="2" t="s">
        <v>18</v>
      </c>
      <c r="E144" s="3" t="n">
        <v>15</v>
      </c>
      <c r="F144" s="3" t="s">
        <v>19</v>
      </c>
      <c r="G144" s="3" t="n">
        <v>180</v>
      </c>
      <c r="H144" s="3" t="n">
        <v>1</v>
      </c>
      <c r="I144" s="3" t="n">
        <f aca="false">H144*G144</f>
        <v>180</v>
      </c>
      <c r="J144" s="3" t="s">
        <v>20</v>
      </c>
      <c r="K144" s="3" t="s">
        <v>732</v>
      </c>
      <c r="L144" s="3" t="s">
        <v>733</v>
      </c>
      <c r="M144" s="3" t="s">
        <v>673</v>
      </c>
      <c r="N144" s="2" t="s">
        <v>18</v>
      </c>
      <c r="O144" s="2" t="s">
        <v>499</v>
      </c>
    </row>
    <row r="145" customFormat="false" ht="12.75" hidden="false" customHeight="true" outlineLevel="0" collapsed="false">
      <c r="A145" s="3" t="s">
        <v>734</v>
      </c>
      <c r="B145" s="3" t="s">
        <v>735</v>
      </c>
      <c r="C145" s="2" t="s">
        <v>736</v>
      </c>
      <c r="D145" s="2" t="s">
        <v>18</v>
      </c>
      <c r="E145" s="3" t="n">
        <v>15</v>
      </c>
      <c r="F145" s="3" t="s">
        <v>19</v>
      </c>
      <c r="G145" s="3" t="n">
        <v>180</v>
      </c>
      <c r="H145" s="3" t="n">
        <v>1</v>
      </c>
      <c r="I145" s="3" t="n">
        <f aca="false">H145*G145</f>
        <v>180</v>
      </c>
      <c r="J145" s="3" t="s">
        <v>20</v>
      </c>
      <c r="K145" s="3" t="s">
        <v>737</v>
      </c>
      <c r="L145" s="3" t="s">
        <v>738</v>
      </c>
      <c r="M145" s="3" t="s">
        <v>673</v>
      </c>
      <c r="N145" s="2" t="s">
        <v>24</v>
      </c>
      <c r="O145" s="2" t="s">
        <v>499</v>
      </c>
    </row>
    <row r="146" customFormat="false" ht="12.75" hidden="false" customHeight="true" outlineLevel="0" collapsed="false">
      <c r="A146" s="3" t="s">
        <v>739</v>
      </c>
      <c r="B146" s="3" t="s">
        <v>740</v>
      </c>
      <c r="C146" s="2" t="s">
        <v>741</v>
      </c>
      <c r="D146" s="2" t="s">
        <v>18</v>
      </c>
      <c r="E146" s="3" t="n">
        <v>15</v>
      </c>
      <c r="F146" s="3" t="s">
        <v>19</v>
      </c>
      <c r="G146" s="3" t="n">
        <v>180</v>
      </c>
      <c r="H146" s="3" t="n">
        <v>1</v>
      </c>
      <c r="I146" s="3" t="n">
        <f aca="false">H146*G146</f>
        <v>180</v>
      </c>
      <c r="J146" s="3" t="s">
        <v>20</v>
      </c>
      <c r="K146" s="3" t="s">
        <v>742</v>
      </c>
      <c r="L146" s="3" t="s">
        <v>743</v>
      </c>
      <c r="M146" s="3" t="s">
        <v>673</v>
      </c>
      <c r="N146" s="2" t="s">
        <v>24</v>
      </c>
      <c r="O146" s="2" t="s">
        <v>499</v>
      </c>
    </row>
    <row r="147" customFormat="false" ht="12.75" hidden="false" customHeight="true" outlineLevel="0" collapsed="false">
      <c r="A147" s="3" t="s">
        <v>744</v>
      </c>
      <c r="B147" s="3" t="s">
        <v>745</v>
      </c>
      <c r="C147" s="2" t="s">
        <v>746</v>
      </c>
      <c r="D147" s="2" t="s">
        <v>24</v>
      </c>
      <c r="E147" s="3" t="n">
        <v>10</v>
      </c>
      <c r="F147" s="3" t="s">
        <v>19</v>
      </c>
      <c r="G147" s="3" t="n">
        <v>120</v>
      </c>
      <c r="H147" s="3" t="n">
        <v>1</v>
      </c>
      <c r="I147" s="3" t="n">
        <f aca="false">H147*G147</f>
        <v>120</v>
      </c>
      <c r="J147" s="3" t="s">
        <v>20</v>
      </c>
      <c r="K147" s="3" t="s">
        <v>747</v>
      </c>
      <c r="L147" s="3" t="s">
        <v>748</v>
      </c>
      <c r="M147" s="3" t="s">
        <v>673</v>
      </c>
      <c r="N147" s="2" t="s">
        <v>24</v>
      </c>
      <c r="O147" s="2" t="s">
        <v>499</v>
      </c>
    </row>
    <row r="148" s="1" customFormat="true" ht="12.75" hidden="false" customHeight="true" outlineLevel="0" collapsed="false">
      <c r="A148" s="3" t="s">
        <v>749</v>
      </c>
      <c r="B148" s="3" t="s">
        <v>750</v>
      </c>
      <c r="C148" s="2" t="s">
        <v>751</v>
      </c>
      <c r="D148" s="2" t="s">
        <v>18</v>
      </c>
      <c r="E148" s="3" t="n">
        <v>20</v>
      </c>
      <c r="F148" s="3" t="s">
        <v>19</v>
      </c>
      <c r="G148" s="3" t="n">
        <v>240</v>
      </c>
      <c r="H148" s="3" t="n">
        <v>1</v>
      </c>
      <c r="I148" s="3" t="n">
        <f aca="false">H148*G148</f>
        <v>240</v>
      </c>
      <c r="J148" s="3" t="s">
        <v>20</v>
      </c>
      <c r="K148" s="3" t="s">
        <v>752</v>
      </c>
      <c r="L148" s="3" t="s">
        <v>753</v>
      </c>
      <c r="M148" s="3" t="s">
        <v>673</v>
      </c>
      <c r="N148" s="2" t="s">
        <v>24</v>
      </c>
      <c r="O148" s="2" t="s">
        <v>499</v>
      </c>
    </row>
    <row r="149" s="1" customFormat="true" ht="12.75" hidden="false" customHeight="true" outlineLevel="0" collapsed="false">
      <c r="A149" s="3" t="s">
        <v>754</v>
      </c>
      <c r="B149" s="3" t="s">
        <v>755</v>
      </c>
      <c r="C149" s="2" t="s">
        <v>756</v>
      </c>
      <c r="D149" s="2" t="s">
        <v>18</v>
      </c>
      <c r="E149" s="3" t="n">
        <v>20</v>
      </c>
      <c r="F149" s="3" t="s">
        <v>214</v>
      </c>
      <c r="G149" s="3" t="n">
        <v>80</v>
      </c>
      <c r="H149" s="3" t="n">
        <v>1</v>
      </c>
      <c r="I149" s="3" t="n">
        <f aca="false">H149*G149</f>
        <v>80</v>
      </c>
      <c r="J149" s="3" t="s">
        <v>20</v>
      </c>
      <c r="K149" s="3" t="s">
        <v>757</v>
      </c>
      <c r="L149" s="3" t="s">
        <v>758</v>
      </c>
      <c r="M149" s="3" t="s">
        <v>673</v>
      </c>
      <c r="N149" s="2" t="s">
        <v>18</v>
      </c>
      <c r="O149" s="2" t="s">
        <v>499</v>
      </c>
    </row>
    <row r="150" customFormat="false" ht="12.75" hidden="false" customHeight="true" outlineLevel="0" collapsed="false">
      <c r="A150" s="3" t="s">
        <v>759</v>
      </c>
      <c r="B150" s="3" t="s">
        <v>760</v>
      </c>
      <c r="C150" s="2" t="s">
        <v>761</v>
      </c>
      <c r="D150" s="2" t="s">
        <v>18</v>
      </c>
      <c r="E150" s="3" t="n">
        <v>10</v>
      </c>
      <c r="F150" s="3" t="s">
        <v>19</v>
      </c>
      <c r="G150" s="3" t="n">
        <v>120</v>
      </c>
      <c r="H150" s="3" t="n">
        <v>1</v>
      </c>
      <c r="I150" s="3" t="n">
        <f aca="false">H150*G150</f>
        <v>120</v>
      </c>
      <c r="J150" s="3" t="s">
        <v>20</v>
      </c>
      <c r="K150" s="3" t="s">
        <v>100</v>
      </c>
      <c r="L150" s="3" t="s">
        <v>762</v>
      </c>
      <c r="M150" s="3" t="s">
        <v>673</v>
      </c>
      <c r="N150" s="2" t="s">
        <v>18</v>
      </c>
      <c r="O150" s="2" t="s">
        <v>499</v>
      </c>
    </row>
    <row r="151" s="1" customFormat="true" ht="12.75" hidden="false" customHeight="true" outlineLevel="0" collapsed="false">
      <c r="A151" s="3" t="s">
        <v>763</v>
      </c>
      <c r="B151" s="3" t="s">
        <v>764</v>
      </c>
      <c r="C151" s="2" t="s">
        <v>765</v>
      </c>
      <c r="D151" s="2" t="s">
        <v>18</v>
      </c>
      <c r="E151" s="3" t="n">
        <v>15</v>
      </c>
      <c r="F151" s="3" t="s">
        <v>19</v>
      </c>
      <c r="G151" s="3" t="n">
        <v>180</v>
      </c>
      <c r="H151" s="3" t="n">
        <v>1</v>
      </c>
      <c r="I151" s="3" t="n">
        <f aca="false">H151*G151</f>
        <v>180</v>
      </c>
      <c r="J151" s="3" t="s">
        <v>20</v>
      </c>
      <c r="K151" s="3" t="s">
        <v>766</v>
      </c>
      <c r="L151" s="3" t="s">
        <v>767</v>
      </c>
      <c r="M151" s="3" t="s">
        <v>673</v>
      </c>
      <c r="N151" s="2" t="s">
        <v>24</v>
      </c>
      <c r="O151" s="2" t="s">
        <v>499</v>
      </c>
    </row>
    <row r="152" s="1" customFormat="true" ht="12.75" hidden="false" customHeight="true" outlineLevel="0" collapsed="false">
      <c r="A152" s="3" t="s">
        <v>768</v>
      </c>
      <c r="B152" s="3" t="s">
        <v>769</v>
      </c>
      <c r="C152" s="2" t="s">
        <v>770</v>
      </c>
      <c r="D152" s="2" t="s">
        <v>18</v>
      </c>
      <c r="E152" s="3" t="n">
        <v>16</v>
      </c>
      <c r="F152" s="3" t="s">
        <v>19</v>
      </c>
      <c r="G152" s="3" t="n">
        <v>192</v>
      </c>
      <c r="H152" s="3" t="n">
        <v>1</v>
      </c>
      <c r="I152" s="3" t="n">
        <f aca="false">H152*G152</f>
        <v>192</v>
      </c>
      <c r="J152" s="3" t="s">
        <v>20</v>
      </c>
      <c r="K152" s="3" t="s">
        <v>771</v>
      </c>
      <c r="L152" s="3" t="s">
        <v>772</v>
      </c>
      <c r="M152" s="3" t="s">
        <v>673</v>
      </c>
      <c r="N152" s="2" t="s">
        <v>24</v>
      </c>
      <c r="O152" s="2" t="s">
        <v>499</v>
      </c>
    </row>
    <row r="153" customFormat="false" ht="12.75" hidden="false" customHeight="true" outlineLevel="0" collapsed="false">
      <c r="A153" s="3" t="s">
        <v>773</v>
      </c>
      <c r="B153" s="3" t="s">
        <v>774</v>
      </c>
      <c r="C153" s="2" t="s">
        <v>775</v>
      </c>
      <c r="D153" s="2" t="s">
        <v>18</v>
      </c>
      <c r="E153" s="3" t="n">
        <v>10</v>
      </c>
      <c r="F153" s="3" t="s">
        <v>19</v>
      </c>
      <c r="G153" s="3" t="n">
        <v>120</v>
      </c>
      <c r="H153" s="3" t="n">
        <v>1</v>
      </c>
      <c r="I153" s="3" t="n">
        <f aca="false">H153*G153</f>
        <v>120</v>
      </c>
      <c r="J153" s="3" t="s">
        <v>20</v>
      </c>
      <c r="K153" s="3" t="s">
        <v>776</v>
      </c>
      <c r="L153" s="3" t="s">
        <v>777</v>
      </c>
      <c r="M153" s="3" t="s">
        <v>673</v>
      </c>
      <c r="N153" s="2" t="s">
        <v>18</v>
      </c>
      <c r="O153" s="2" t="s">
        <v>499</v>
      </c>
    </row>
    <row r="154" customFormat="false" ht="12.75" hidden="false" customHeight="true" outlineLevel="0" collapsed="false">
      <c r="A154" s="3" t="s">
        <v>778</v>
      </c>
      <c r="B154" s="3" t="s">
        <v>779</v>
      </c>
      <c r="C154" s="2" t="s">
        <v>780</v>
      </c>
      <c r="D154" s="2" t="s">
        <v>18</v>
      </c>
      <c r="E154" s="3" t="n">
        <v>20</v>
      </c>
      <c r="F154" s="3" t="s">
        <v>19</v>
      </c>
      <c r="G154" s="3" t="n">
        <v>240</v>
      </c>
      <c r="H154" s="3" t="n">
        <v>1</v>
      </c>
      <c r="I154" s="3" t="n">
        <f aca="false">H154*G154</f>
        <v>240</v>
      </c>
      <c r="J154" s="3" t="s">
        <v>20</v>
      </c>
      <c r="K154" s="3" t="s">
        <v>781</v>
      </c>
      <c r="L154" s="3" t="s">
        <v>782</v>
      </c>
      <c r="M154" s="3" t="s">
        <v>673</v>
      </c>
      <c r="N154" s="2" t="s">
        <v>18</v>
      </c>
      <c r="O154" s="2" t="s">
        <v>499</v>
      </c>
    </row>
    <row r="155" customFormat="false" ht="12.75" hidden="false" customHeight="true" outlineLevel="0" collapsed="false">
      <c r="A155" s="3" t="s">
        <v>783</v>
      </c>
      <c r="B155" s="3" t="s">
        <v>784</v>
      </c>
      <c r="C155" s="2" t="s">
        <v>785</v>
      </c>
      <c r="D155" s="2" t="s">
        <v>18</v>
      </c>
      <c r="E155" s="3" t="n">
        <v>10</v>
      </c>
      <c r="F155" s="3" t="s">
        <v>19</v>
      </c>
      <c r="G155" s="3" t="n">
        <v>120</v>
      </c>
      <c r="H155" s="3" t="n">
        <v>1</v>
      </c>
      <c r="I155" s="3" t="n">
        <f aca="false">H155*G155</f>
        <v>120</v>
      </c>
      <c r="J155" s="3" t="s">
        <v>20</v>
      </c>
      <c r="K155" s="3" t="s">
        <v>786</v>
      </c>
      <c r="L155" s="3" t="s">
        <v>787</v>
      </c>
      <c r="M155" s="3" t="s">
        <v>673</v>
      </c>
      <c r="N155" s="2" t="s">
        <v>24</v>
      </c>
      <c r="O155" s="2" t="s">
        <v>499</v>
      </c>
    </row>
    <row r="156" customFormat="false" ht="12" hidden="false" customHeight="true" outlineLevel="0" collapsed="false">
      <c r="A156" s="3" t="s">
        <v>788</v>
      </c>
      <c r="B156" s="3" t="s">
        <v>789</v>
      </c>
      <c r="C156" s="2" t="s">
        <v>790</v>
      </c>
      <c r="D156" s="2" t="s">
        <v>18</v>
      </c>
      <c r="E156" s="3" t="n">
        <v>20</v>
      </c>
      <c r="F156" s="3" t="s">
        <v>19</v>
      </c>
      <c r="G156" s="3" t="n">
        <v>240</v>
      </c>
      <c r="H156" s="3" t="n">
        <v>1</v>
      </c>
      <c r="I156" s="3" t="n">
        <f aca="false">H156*G156</f>
        <v>240</v>
      </c>
      <c r="J156" s="3" t="s">
        <v>20</v>
      </c>
      <c r="K156" s="3" t="s">
        <v>791</v>
      </c>
      <c r="L156" s="3" t="s">
        <v>792</v>
      </c>
      <c r="M156" s="3" t="s">
        <v>673</v>
      </c>
      <c r="N156" s="2" t="s">
        <v>18</v>
      </c>
      <c r="O156" s="2" t="s">
        <v>499</v>
      </c>
    </row>
    <row r="157" customFormat="false" ht="12.75" hidden="false" customHeight="true" outlineLevel="0" collapsed="false">
      <c r="A157" s="3" t="s">
        <v>793</v>
      </c>
      <c r="B157" s="3" t="s">
        <v>794</v>
      </c>
      <c r="C157" s="2" t="s">
        <v>795</v>
      </c>
      <c r="D157" s="2" t="s">
        <v>18</v>
      </c>
      <c r="E157" s="3" t="n">
        <v>20</v>
      </c>
      <c r="F157" s="3" t="s">
        <v>19</v>
      </c>
      <c r="G157" s="3" t="n">
        <v>240</v>
      </c>
      <c r="H157" s="3" t="n">
        <v>1</v>
      </c>
      <c r="I157" s="3" t="n">
        <f aca="false">H157*G157</f>
        <v>240</v>
      </c>
      <c r="J157" s="3" t="s">
        <v>20</v>
      </c>
      <c r="K157" s="3" t="s">
        <v>796</v>
      </c>
      <c r="L157" s="3" t="s">
        <v>797</v>
      </c>
      <c r="M157" s="3" t="s">
        <v>673</v>
      </c>
      <c r="N157" s="2" t="s">
        <v>24</v>
      </c>
      <c r="O157" s="2" t="s">
        <v>499</v>
      </c>
    </row>
    <row r="158" customFormat="false" ht="12.75" hidden="false" customHeight="true" outlineLevel="0" collapsed="false">
      <c r="A158" s="3" t="s">
        <v>798</v>
      </c>
      <c r="B158" s="3" t="s">
        <v>799</v>
      </c>
      <c r="C158" s="2" t="s">
        <v>800</v>
      </c>
      <c r="D158" s="2" t="s">
        <v>18</v>
      </c>
      <c r="E158" s="3" t="n">
        <v>16.5</v>
      </c>
      <c r="F158" s="3" t="s">
        <v>72</v>
      </c>
      <c r="G158" s="3" t="n">
        <v>396</v>
      </c>
      <c r="H158" s="3" t="n">
        <v>1</v>
      </c>
      <c r="I158" s="3" t="n">
        <f aca="false">H158*G158</f>
        <v>396</v>
      </c>
      <c r="J158" s="3" t="s">
        <v>20</v>
      </c>
      <c r="K158" s="3" t="s">
        <v>801</v>
      </c>
      <c r="L158" s="3" t="s">
        <v>802</v>
      </c>
      <c r="M158" s="3" t="s">
        <v>673</v>
      </c>
      <c r="N158" s="2" t="s">
        <v>24</v>
      </c>
      <c r="O158" s="2" t="s">
        <v>499</v>
      </c>
    </row>
    <row r="159" customFormat="false" ht="12.75" hidden="false" customHeight="true" outlineLevel="0" collapsed="false">
      <c r="A159" s="3" t="s">
        <v>803</v>
      </c>
      <c r="B159" s="3" t="s">
        <v>804</v>
      </c>
      <c r="C159" s="2" t="s">
        <v>805</v>
      </c>
      <c r="D159" s="2" t="s">
        <v>18</v>
      </c>
      <c r="E159" s="3" t="n">
        <v>20</v>
      </c>
      <c r="F159" s="3" t="s">
        <v>19</v>
      </c>
      <c r="G159" s="3" t="n">
        <v>240</v>
      </c>
      <c r="H159" s="3" t="n">
        <v>1</v>
      </c>
      <c r="I159" s="3" t="n">
        <f aca="false">H159*G159</f>
        <v>240</v>
      </c>
      <c r="J159" s="3" t="s">
        <v>20</v>
      </c>
      <c r="K159" s="3" t="s">
        <v>806</v>
      </c>
      <c r="L159" s="3" t="s">
        <v>807</v>
      </c>
      <c r="M159" s="3" t="s">
        <v>673</v>
      </c>
      <c r="N159" s="2" t="s">
        <v>24</v>
      </c>
      <c r="O159" s="2" t="s">
        <v>499</v>
      </c>
    </row>
    <row r="160" customFormat="false" ht="12.75" hidden="false" customHeight="true" outlineLevel="0" collapsed="false">
      <c r="A160" s="3" t="s">
        <v>808</v>
      </c>
      <c r="B160" s="3" t="s">
        <v>809</v>
      </c>
      <c r="C160" s="2" t="s">
        <v>810</v>
      </c>
      <c r="D160" s="2" t="s">
        <v>18</v>
      </c>
      <c r="E160" s="3" t="n">
        <v>18</v>
      </c>
      <c r="F160" s="3" t="s">
        <v>19</v>
      </c>
      <c r="G160" s="3" t="n">
        <v>216</v>
      </c>
      <c r="H160" s="3" t="n">
        <v>1</v>
      </c>
      <c r="I160" s="3" t="n">
        <f aca="false">H160*G160</f>
        <v>216</v>
      </c>
      <c r="J160" s="3" t="s">
        <v>20</v>
      </c>
      <c r="K160" s="3" t="s">
        <v>811</v>
      </c>
      <c r="L160" s="3" t="s">
        <v>812</v>
      </c>
      <c r="M160" s="3" t="s">
        <v>673</v>
      </c>
      <c r="N160" s="2" t="s">
        <v>24</v>
      </c>
      <c r="O160" s="2" t="s">
        <v>499</v>
      </c>
    </row>
    <row r="161" customFormat="false" ht="12.75" hidden="false" customHeight="true" outlineLevel="0" collapsed="false">
      <c r="A161" s="3" t="s">
        <v>813</v>
      </c>
      <c r="B161" s="3" t="s">
        <v>814</v>
      </c>
      <c r="C161" s="2" t="s">
        <v>815</v>
      </c>
      <c r="D161" s="2" t="s">
        <v>18</v>
      </c>
      <c r="E161" s="3" t="n">
        <v>15</v>
      </c>
      <c r="F161" s="3" t="s">
        <v>19</v>
      </c>
      <c r="G161" s="3" t="n">
        <v>180</v>
      </c>
      <c r="H161" s="3" t="n">
        <v>1</v>
      </c>
      <c r="I161" s="3" t="n">
        <f aca="false">H161*G161</f>
        <v>180</v>
      </c>
      <c r="J161" s="3" t="s">
        <v>20</v>
      </c>
      <c r="K161" s="3" t="s">
        <v>816</v>
      </c>
      <c r="L161" s="3" t="s">
        <v>817</v>
      </c>
      <c r="M161" s="3" t="s">
        <v>673</v>
      </c>
      <c r="N161" s="2" t="s">
        <v>18</v>
      </c>
      <c r="O161" s="2" t="s">
        <v>499</v>
      </c>
    </row>
    <row r="162" customFormat="false" ht="12.75" hidden="false" customHeight="true" outlineLevel="0" collapsed="false">
      <c r="A162" s="3" t="s">
        <v>818</v>
      </c>
      <c r="B162" s="3" t="s">
        <v>819</v>
      </c>
      <c r="C162" s="2" t="s">
        <v>820</v>
      </c>
      <c r="D162" s="2" t="s">
        <v>18</v>
      </c>
      <c r="E162" s="3" t="n">
        <v>12</v>
      </c>
      <c r="F162" s="3" t="s">
        <v>72</v>
      </c>
      <c r="G162" s="3" t="n">
        <v>288</v>
      </c>
      <c r="H162" s="3" t="n">
        <v>1</v>
      </c>
      <c r="I162" s="3" t="n">
        <f aca="false">H162*G162</f>
        <v>288</v>
      </c>
      <c r="J162" s="3" t="s">
        <v>20</v>
      </c>
      <c r="K162" s="3" t="s">
        <v>821</v>
      </c>
      <c r="L162" s="3" t="s">
        <v>822</v>
      </c>
      <c r="M162" s="3" t="s">
        <v>673</v>
      </c>
      <c r="N162" s="2" t="s">
        <v>24</v>
      </c>
      <c r="O162" s="2" t="s">
        <v>499</v>
      </c>
    </row>
    <row r="163" customFormat="false" ht="12.75" hidden="false" customHeight="true" outlineLevel="0" collapsed="false">
      <c r="A163" s="3" t="s">
        <v>823</v>
      </c>
      <c r="B163" s="3" t="s">
        <v>824</v>
      </c>
      <c r="C163" s="2" t="s">
        <v>825</v>
      </c>
      <c r="D163" s="2" t="s">
        <v>18</v>
      </c>
      <c r="E163" s="3" t="n">
        <v>38</v>
      </c>
      <c r="F163" s="3" t="s">
        <v>29</v>
      </c>
      <c r="G163" s="3" t="n">
        <v>228</v>
      </c>
      <c r="H163" s="3" t="n">
        <v>1</v>
      </c>
      <c r="I163" s="3" t="n">
        <f aca="false">H163*G163</f>
        <v>228</v>
      </c>
      <c r="J163" s="3" t="s">
        <v>20</v>
      </c>
      <c r="K163" s="3" t="s">
        <v>826</v>
      </c>
      <c r="L163" s="3" t="s">
        <v>827</v>
      </c>
      <c r="M163" s="3" t="s">
        <v>673</v>
      </c>
      <c r="N163" s="2" t="s">
        <v>24</v>
      </c>
      <c r="O163" s="2" t="s">
        <v>499</v>
      </c>
    </row>
    <row r="164" customFormat="false" ht="12.75" hidden="false" customHeight="true" outlineLevel="0" collapsed="false">
      <c r="A164" s="3" t="s">
        <v>828</v>
      </c>
      <c r="B164" s="3" t="s">
        <v>829</v>
      </c>
      <c r="C164" s="2" t="s">
        <v>830</v>
      </c>
      <c r="D164" s="2" t="s">
        <v>24</v>
      </c>
      <c r="E164" s="3" t="n">
        <v>10</v>
      </c>
      <c r="F164" s="3" t="s">
        <v>29</v>
      </c>
      <c r="G164" s="3" t="n">
        <v>60</v>
      </c>
      <c r="H164" s="3" t="n">
        <v>1</v>
      </c>
      <c r="I164" s="3" t="n">
        <f aca="false">H164*G164</f>
        <v>60</v>
      </c>
      <c r="J164" s="3" t="s">
        <v>20</v>
      </c>
      <c r="K164" s="3" t="s">
        <v>831</v>
      </c>
      <c r="L164" s="3" t="s">
        <v>832</v>
      </c>
      <c r="M164" s="3" t="s">
        <v>673</v>
      </c>
      <c r="N164" s="2" t="s">
        <v>24</v>
      </c>
      <c r="O164" s="2" t="s">
        <v>499</v>
      </c>
    </row>
    <row r="165" customFormat="false" ht="12.75" hidden="false" customHeight="true" outlineLevel="0" collapsed="false">
      <c r="A165" s="3" t="s">
        <v>833</v>
      </c>
      <c r="B165" s="3" t="s">
        <v>834</v>
      </c>
      <c r="C165" s="2" t="s">
        <v>835</v>
      </c>
      <c r="D165" s="2" t="s">
        <v>18</v>
      </c>
      <c r="E165" s="3" t="n">
        <v>15</v>
      </c>
      <c r="F165" s="3" t="s">
        <v>19</v>
      </c>
      <c r="G165" s="3" t="n">
        <v>180</v>
      </c>
      <c r="H165" s="3" t="n">
        <v>1</v>
      </c>
      <c r="I165" s="3" t="n">
        <f aca="false">H165*G165</f>
        <v>180</v>
      </c>
      <c r="J165" s="3" t="s">
        <v>20</v>
      </c>
      <c r="K165" s="3" t="s">
        <v>836</v>
      </c>
      <c r="L165" s="3" t="s">
        <v>837</v>
      </c>
      <c r="M165" s="3" t="s">
        <v>838</v>
      </c>
      <c r="N165" s="2" t="s">
        <v>24</v>
      </c>
      <c r="O165" s="2" t="s">
        <v>499</v>
      </c>
    </row>
    <row r="166" customFormat="false" ht="12.75" hidden="false" customHeight="true" outlineLevel="0" collapsed="false">
      <c r="A166" s="3" t="s">
        <v>839</v>
      </c>
      <c r="B166" s="3" t="s">
        <v>840</v>
      </c>
      <c r="C166" s="2" t="s">
        <v>841</v>
      </c>
      <c r="D166" s="2" t="s">
        <v>18</v>
      </c>
      <c r="E166" s="3" t="n">
        <v>10</v>
      </c>
      <c r="F166" s="3" t="s">
        <v>19</v>
      </c>
      <c r="G166" s="3" t="n">
        <v>120</v>
      </c>
      <c r="H166" s="3" t="n">
        <v>1</v>
      </c>
      <c r="I166" s="3" t="n">
        <f aca="false">H166*G166</f>
        <v>120</v>
      </c>
      <c r="J166" s="3" t="s">
        <v>20</v>
      </c>
      <c r="K166" s="3" t="s">
        <v>842</v>
      </c>
      <c r="L166" s="3" t="s">
        <v>843</v>
      </c>
      <c r="M166" s="3" t="s">
        <v>838</v>
      </c>
      <c r="N166" s="2" t="s">
        <v>18</v>
      </c>
      <c r="O166" s="2" t="s">
        <v>499</v>
      </c>
    </row>
    <row r="167" customFormat="false" ht="12.75" hidden="false" customHeight="true" outlineLevel="0" collapsed="false">
      <c r="A167" s="3" t="s">
        <v>844</v>
      </c>
      <c r="B167" s="3" t="s">
        <v>845</v>
      </c>
      <c r="C167" s="2" t="s">
        <v>846</v>
      </c>
      <c r="D167" s="2" t="s">
        <v>18</v>
      </c>
      <c r="E167" s="3" t="n">
        <v>20</v>
      </c>
      <c r="F167" s="3" t="s">
        <v>19</v>
      </c>
      <c r="G167" s="3" t="n">
        <v>240</v>
      </c>
      <c r="H167" s="3" t="n">
        <v>1</v>
      </c>
      <c r="I167" s="3" t="n">
        <f aca="false">H167*G167</f>
        <v>240</v>
      </c>
      <c r="J167" s="3" t="s">
        <v>20</v>
      </c>
      <c r="K167" s="3" t="s">
        <v>847</v>
      </c>
      <c r="L167" s="3" t="s">
        <v>848</v>
      </c>
      <c r="M167" s="3" t="s">
        <v>849</v>
      </c>
      <c r="N167" s="2" t="s">
        <v>18</v>
      </c>
      <c r="O167" s="2" t="s">
        <v>499</v>
      </c>
    </row>
    <row r="168" customFormat="false" ht="12.75" hidden="false" customHeight="true" outlineLevel="0" collapsed="false">
      <c r="A168" s="3" t="s">
        <v>850</v>
      </c>
      <c r="B168" s="3" t="s">
        <v>851</v>
      </c>
      <c r="C168" s="2" t="s">
        <v>852</v>
      </c>
      <c r="D168" s="2" t="s">
        <v>18</v>
      </c>
      <c r="E168" s="3" t="n">
        <v>30</v>
      </c>
      <c r="F168" s="3" t="s">
        <v>19</v>
      </c>
      <c r="G168" s="3" t="n">
        <v>360</v>
      </c>
      <c r="H168" s="3" t="n">
        <v>1</v>
      </c>
      <c r="I168" s="3" t="n">
        <f aca="false">H168*G168</f>
        <v>360</v>
      </c>
      <c r="J168" s="3" t="s">
        <v>20</v>
      </c>
      <c r="K168" s="3" t="s">
        <v>853</v>
      </c>
      <c r="L168" s="3" t="s">
        <v>854</v>
      </c>
      <c r="M168" s="3" t="s">
        <v>849</v>
      </c>
      <c r="N168" s="2" t="s">
        <v>18</v>
      </c>
      <c r="O168" s="2" t="s">
        <v>499</v>
      </c>
    </row>
    <row r="169" customFormat="false" ht="12.75" hidden="false" customHeight="true" outlineLevel="0" collapsed="false">
      <c r="A169" s="3" t="s">
        <v>855</v>
      </c>
      <c r="B169" s="3" t="s">
        <v>856</v>
      </c>
      <c r="C169" s="2" t="s">
        <v>857</v>
      </c>
      <c r="D169" s="2" t="s">
        <v>18</v>
      </c>
      <c r="E169" s="3" t="n">
        <v>20</v>
      </c>
      <c r="F169" s="3" t="s">
        <v>19</v>
      </c>
      <c r="G169" s="3" t="n">
        <v>240</v>
      </c>
      <c r="H169" s="3" t="n">
        <v>1</v>
      </c>
      <c r="I169" s="3" t="n">
        <f aca="false">H169*G169</f>
        <v>240</v>
      </c>
      <c r="J169" s="3" t="s">
        <v>20</v>
      </c>
      <c r="K169" s="3" t="s">
        <v>858</v>
      </c>
      <c r="L169" s="3" t="s">
        <v>859</v>
      </c>
      <c r="M169" s="3" t="s">
        <v>849</v>
      </c>
      <c r="N169" s="2" t="s">
        <v>18</v>
      </c>
      <c r="O169" s="2" t="s">
        <v>499</v>
      </c>
    </row>
    <row r="170" customFormat="false" ht="12.75" hidden="false" customHeight="true" outlineLevel="0" collapsed="false">
      <c r="A170" s="3" t="s">
        <v>860</v>
      </c>
      <c r="B170" s="3" t="s">
        <v>861</v>
      </c>
      <c r="C170" s="2" t="s">
        <v>862</v>
      </c>
      <c r="D170" s="2" t="s">
        <v>24</v>
      </c>
      <c r="E170" s="3" t="n">
        <v>10</v>
      </c>
      <c r="F170" s="3" t="s">
        <v>19</v>
      </c>
      <c r="G170" s="3" t="n">
        <v>120</v>
      </c>
      <c r="H170" s="3" t="n">
        <v>1</v>
      </c>
      <c r="I170" s="3" t="n">
        <f aca="false">H170*G170</f>
        <v>120</v>
      </c>
      <c r="J170" s="3" t="s">
        <v>20</v>
      </c>
      <c r="K170" s="3" t="s">
        <v>863</v>
      </c>
      <c r="L170" s="3" t="s">
        <v>864</v>
      </c>
      <c r="M170" s="3" t="s">
        <v>865</v>
      </c>
      <c r="N170" s="2" t="s">
        <v>18</v>
      </c>
      <c r="O170" s="2" t="s">
        <v>866</v>
      </c>
    </row>
    <row r="171" s="1" customFormat="true" ht="12.75" hidden="false" customHeight="true" outlineLevel="0" collapsed="false">
      <c r="A171" s="3" t="s">
        <v>867</v>
      </c>
      <c r="B171" s="3" t="s">
        <v>868</v>
      </c>
      <c r="C171" s="2" t="s">
        <v>869</v>
      </c>
      <c r="D171" s="2" t="s">
        <v>18</v>
      </c>
      <c r="E171" s="3" t="n">
        <v>8</v>
      </c>
      <c r="F171" s="3" t="s">
        <v>19</v>
      </c>
      <c r="G171" s="3" t="n">
        <v>96</v>
      </c>
      <c r="H171" s="3" t="n">
        <v>1</v>
      </c>
      <c r="I171" s="3" t="n">
        <f aca="false">H171*G171</f>
        <v>96</v>
      </c>
      <c r="J171" s="3" t="s">
        <v>20</v>
      </c>
      <c r="K171" s="3" t="s">
        <v>870</v>
      </c>
      <c r="L171" s="3" t="s">
        <v>871</v>
      </c>
      <c r="M171" s="3" t="s">
        <v>865</v>
      </c>
      <c r="N171" s="2" t="s">
        <v>18</v>
      </c>
      <c r="O171" s="2" t="s">
        <v>866</v>
      </c>
    </row>
    <row r="172" customFormat="false" ht="12.75" hidden="false" customHeight="true" outlineLevel="0" collapsed="false">
      <c r="A172" s="3" t="s">
        <v>872</v>
      </c>
      <c r="B172" s="3" t="s">
        <v>873</v>
      </c>
      <c r="C172" s="2" t="s">
        <v>874</v>
      </c>
      <c r="D172" s="2" t="s">
        <v>18</v>
      </c>
      <c r="E172" s="3" t="n">
        <v>8</v>
      </c>
      <c r="F172" s="3" t="s">
        <v>19</v>
      </c>
      <c r="G172" s="3" t="n">
        <v>96</v>
      </c>
      <c r="H172" s="3" t="n">
        <v>1</v>
      </c>
      <c r="I172" s="3" t="n">
        <f aca="false">H172*G172</f>
        <v>96</v>
      </c>
      <c r="J172" s="3" t="s">
        <v>20</v>
      </c>
      <c r="K172" s="3" t="s">
        <v>875</v>
      </c>
      <c r="L172" s="3" t="s">
        <v>876</v>
      </c>
      <c r="M172" s="3" t="s">
        <v>865</v>
      </c>
      <c r="N172" s="2" t="s">
        <v>18</v>
      </c>
      <c r="O172" s="2" t="s">
        <v>866</v>
      </c>
    </row>
    <row r="173" customFormat="false" ht="12.75" hidden="false" customHeight="true" outlineLevel="0" collapsed="false">
      <c r="A173" s="3" t="s">
        <v>877</v>
      </c>
      <c r="B173" s="3" t="s">
        <v>878</v>
      </c>
      <c r="C173" s="2" t="s">
        <v>879</v>
      </c>
      <c r="D173" s="2" t="s">
        <v>18</v>
      </c>
      <c r="E173" s="3" t="n">
        <v>10</v>
      </c>
      <c r="F173" s="3" t="s">
        <v>19</v>
      </c>
      <c r="G173" s="3" t="n">
        <v>120</v>
      </c>
      <c r="H173" s="3" t="n">
        <v>1</v>
      </c>
      <c r="I173" s="3" t="n">
        <f aca="false">H173*G173</f>
        <v>120</v>
      </c>
      <c r="J173" s="3" t="s">
        <v>20</v>
      </c>
      <c r="K173" s="3" t="s">
        <v>880</v>
      </c>
      <c r="L173" s="3" t="s">
        <v>881</v>
      </c>
      <c r="M173" s="3" t="s">
        <v>865</v>
      </c>
      <c r="N173" s="2" t="s">
        <v>18</v>
      </c>
      <c r="O173" s="2" t="s">
        <v>866</v>
      </c>
    </row>
    <row r="174" customFormat="false" ht="12.75" hidden="false" customHeight="true" outlineLevel="0" collapsed="false">
      <c r="A174" s="3" t="s">
        <v>882</v>
      </c>
      <c r="B174" s="3" t="s">
        <v>883</v>
      </c>
      <c r="C174" s="2" t="s">
        <v>884</v>
      </c>
      <c r="D174" s="2" t="s">
        <v>18</v>
      </c>
      <c r="E174" s="3" t="n">
        <v>5</v>
      </c>
      <c r="F174" s="3" t="s">
        <v>72</v>
      </c>
      <c r="G174" s="3" t="n">
        <v>120</v>
      </c>
      <c r="H174" s="3" t="n">
        <v>1</v>
      </c>
      <c r="I174" s="3" t="n">
        <f aca="false">H174*G174</f>
        <v>120</v>
      </c>
      <c r="J174" s="3" t="s">
        <v>20</v>
      </c>
      <c r="K174" s="3" t="s">
        <v>885</v>
      </c>
      <c r="L174" s="3" t="s">
        <v>886</v>
      </c>
      <c r="M174" s="3" t="s">
        <v>865</v>
      </c>
      <c r="N174" s="2" t="s">
        <v>18</v>
      </c>
      <c r="O174" s="2" t="s">
        <v>866</v>
      </c>
    </row>
    <row r="175" customFormat="false" ht="12.75" hidden="false" customHeight="true" outlineLevel="0" collapsed="false">
      <c r="A175" s="3" t="s">
        <v>887</v>
      </c>
      <c r="B175" s="3" t="s">
        <v>888</v>
      </c>
      <c r="C175" s="2" t="s">
        <v>889</v>
      </c>
      <c r="D175" s="2" t="s">
        <v>18</v>
      </c>
      <c r="E175" s="3" t="n">
        <v>10</v>
      </c>
      <c r="F175" s="3" t="s">
        <v>19</v>
      </c>
      <c r="G175" s="3" t="n">
        <v>120</v>
      </c>
      <c r="H175" s="3" t="n">
        <v>1</v>
      </c>
      <c r="I175" s="3" t="n">
        <f aca="false">H175*G175</f>
        <v>120</v>
      </c>
      <c r="J175" s="3" t="s">
        <v>20</v>
      </c>
      <c r="K175" s="3" t="s">
        <v>890</v>
      </c>
      <c r="L175" s="3" t="s">
        <v>891</v>
      </c>
      <c r="M175" s="3" t="s">
        <v>865</v>
      </c>
      <c r="N175" s="2" t="s">
        <v>18</v>
      </c>
      <c r="O175" s="2" t="s">
        <v>866</v>
      </c>
    </row>
    <row r="176" customFormat="false" ht="12.75" hidden="false" customHeight="true" outlineLevel="0" collapsed="false">
      <c r="A176" s="3" t="s">
        <v>892</v>
      </c>
      <c r="B176" s="3" t="s">
        <v>893</v>
      </c>
      <c r="C176" s="2" t="s">
        <v>894</v>
      </c>
      <c r="D176" s="2" t="s">
        <v>18</v>
      </c>
      <c r="E176" s="3" t="n">
        <v>5</v>
      </c>
      <c r="F176" s="3" t="s">
        <v>19</v>
      </c>
      <c r="G176" s="3" t="n">
        <v>60</v>
      </c>
      <c r="H176" s="3" t="n">
        <v>1</v>
      </c>
      <c r="I176" s="3" t="n">
        <f aca="false">H176*G176</f>
        <v>60</v>
      </c>
      <c r="J176" s="3" t="s">
        <v>20</v>
      </c>
      <c r="K176" s="3" t="s">
        <v>895</v>
      </c>
      <c r="L176" s="3" t="s">
        <v>896</v>
      </c>
      <c r="M176" s="3" t="s">
        <v>865</v>
      </c>
      <c r="N176" s="2" t="s">
        <v>18</v>
      </c>
      <c r="O176" s="2" t="s">
        <v>866</v>
      </c>
    </row>
    <row r="177" customFormat="false" ht="12.75" hidden="false" customHeight="true" outlineLevel="0" collapsed="false">
      <c r="A177" s="3" t="s">
        <v>897</v>
      </c>
      <c r="B177" s="3" t="s">
        <v>898</v>
      </c>
      <c r="C177" s="2" t="s">
        <v>899</v>
      </c>
      <c r="D177" s="2" t="s">
        <v>18</v>
      </c>
      <c r="E177" s="3" t="n">
        <v>12</v>
      </c>
      <c r="F177" s="3" t="s">
        <v>19</v>
      </c>
      <c r="G177" s="3" t="n">
        <v>144</v>
      </c>
      <c r="H177" s="3" t="n">
        <v>1</v>
      </c>
      <c r="I177" s="3" t="n">
        <f aca="false">H177*G177</f>
        <v>144</v>
      </c>
      <c r="J177" s="3" t="s">
        <v>20</v>
      </c>
      <c r="K177" s="3" t="s">
        <v>900</v>
      </c>
      <c r="L177" s="3" t="s">
        <v>901</v>
      </c>
      <c r="M177" s="3" t="s">
        <v>865</v>
      </c>
      <c r="N177" s="2" t="s">
        <v>18</v>
      </c>
      <c r="O177" s="2" t="s">
        <v>866</v>
      </c>
    </row>
    <row r="178" customFormat="false" ht="12.75" hidden="false" customHeight="true" outlineLevel="0" collapsed="false">
      <c r="A178" s="3" t="s">
        <v>902</v>
      </c>
      <c r="B178" s="3" t="s">
        <v>903</v>
      </c>
      <c r="C178" s="2" t="s">
        <v>904</v>
      </c>
      <c r="D178" s="2" t="s">
        <v>24</v>
      </c>
      <c r="E178" s="3" t="n">
        <v>10</v>
      </c>
      <c r="F178" s="3" t="s">
        <v>19</v>
      </c>
      <c r="G178" s="3" t="n">
        <v>120</v>
      </c>
      <c r="H178" s="3" t="n">
        <v>1</v>
      </c>
      <c r="I178" s="3" t="n">
        <f aca="false">H178*G178</f>
        <v>120</v>
      </c>
      <c r="J178" s="3" t="s">
        <v>20</v>
      </c>
      <c r="K178" s="3" t="s">
        <v>905</v>
      </c>
      <c r="L178" s="3" t="s">
        <v>906</v>
      </c>
      <c r="M178" s="3" t="s">
        <v>865</v>
      </c>
      <c r="N178" s="2" t="s">
        <v>18</v>
      </c>
      <c r="O178" s="2" t="s">
        <v>866</v>
      </c>
    </row>
    <row r="179" customFormat="false" ht="12.75" hidden="false" customHeight="true" outlineLevel="0" collapsed="false">
      <c r="A179" s="3" t="s">
        <v>907</v>
      </c>
      <c r="B179" s="3" t="s">
        <v>908</v>
      </c>
      <c r="C179" s="2" t="s">
        <v>909</v>
      </c>
      <c r="D179" s="2" t="s">
        <v>18</v>
      </c>
      <c r="E179" s="3" t="n">
        <v>12</v>
      </c>
      <c r="F179" s="3" t="s">
        <v>19</v>
      </c>
      <c r="G179" s="3" t="n">
        <v>144</v>
      </c>
      <c r="H179" s="3" t="n">
        <v>1</v>
      </c>
      <c r="I179" s="3" t="n">
        <f aca="false">H179*G179</f>
        <v>144</v>
      </c>
      <c r="J179" s="3" t="s">
        <v>20</v>
      </c>
      <c r="K179" s="3" t="s">
        <v>875</v>
      </c>
      <c r="L179" s="3" t="s">
        <v>876</v>
      </c>
      <c r="M179" s="3" t="s">
        <v>865</v>
      </c>
      <c r="N179" s="2" t="s">
        <v>18</v>
      </c>
      <c r="O179" s="2" t="s">
        <v>866</v>
      </c>
    </row>
    <row r="180" customFormat="false" ht="12.75" hidden="false" customHeight="true" outlineLevel="0" collapsed="false">
      <c r="A180" s="3" t="s">
        <v>910</v>
      </c>
      <c r="B180" s="3" t="s">
        <v>911</v>
      </c>
      <c r="C180" s="2" t="s">
        <v>912</v>
      </c>
      <c r="D180" s="2" t="s">
        <v>18</v>
      </c>
      <c r="E180" s="3" t="n">
        <v>15</v>
      </c>
      <c r="F180" s="3" t="s">
        <v>19</v>
      </c>
      <c r="G180" s="3" t="n">
        <v>180</v>
      </c>
      <c r="H180" s="3" t="n">
        <v>1</v>
      </c>
      <c r="I180" s="3" t="n">
        <f aca="false">H180*G180</f>
        <v>180</v>
      </c>
      <c r="J180" s="3" t="s">
        <v>20</v>
      </c>
      <c r="K180" s="3" t="s">
        <v>913</v>
      </c>
      <c r="L180" s="3" t="s">
        <v>914</v>
      </c>
      <c r="M180" s="3" t="s">
        <v>915</v>
      </c>
      <c r="N180" s="2" t="s">
        <v>18</v>
      </c>
      <c r="O180" s="2" t="s">
        <v>916</v>
      </c>
    </row>
    <row r="181" s="1" customFormat="true" ht="12.75" hidden="false" customHeight="true" outlineLevel="0" collapsed="false">
      <c r="A181" s="3" t="s">
        <v>917</v>
      </c>
      <c r="B181" s="3" t="s">
        <v>918</v>
      </c>
      <c r="C181" s="2" t="s">
        <v>919</v>
      </c>
      <c r="D181" s="2" t="s">
        <v>24</v>
      </c>
      <c r="E181" s="3" t="n">
        <v>10</v>
      </c>
      <c r="F181" s="3" t="s">
        <v>29</v>
      </c>
      <c r="G181" s="3" t="n">
        <v>60</v>
      </c>
      <c r="H181" s="3" t="n">
        <v>1</v>
      </c>
      <c r="I181" s="3" t="n">
        <f aca="false">H181*G181</f>
        <v>60</v>
      </c>
      <c r="J181" s="3" t="s">
        <v>20</v>
      </c>
      <c r="K181" s="3" t="s">
        <v>920</v>
      </c>
      <c r="L181" s="3" t="s">
        <v>921</v>
      </c>
      <c r="M181" s="3" t="s">
        <v>915</v>
      </c>
      <c r="N181" s="2" t="s">
        <v>18</v>
      </c>
      <c r="O181" s="2" t="s">
        <v>916</v>
      </c>
    </row>
    <row r="182" customFormat="false" ht="12.75" hidden="false" customHeight="true" outlineLevel="0" collapsed="false">
      <c r="A182" s="3" t="s">
        <v>922</v>
      </c>
      <c r="B182" s="3" t="s">
        <v>923</v>
      </c>
      <c r="C182" s="2" t="s">
        <v>924</v>
      </c>
      <c r="D182" s="2" t="s">
        <v>24</v>
      </c>
      <c r="E182" s="3" t="n">
        <v>12</v>
      </c>
      <c r="F182" s="3" t="s">
        <v>925</v>
      </c>
      <c r="G182" s="3" t="n">
        <v>420</v>
      </c>
      <c r="H182" s="3" t="n">
        <v>1</v>
      </c>
      <c r="I182" s="3" t="n">
        <f aca="false">H182*G182</f>
        <v>420</v>
      </c>
      <c r="J182" s="3" t="s">
        <v>20</v>
      </c>
      <c r="K182" s="3" t="s">
        <v>926</v>
      </c>
      <c r="L182" s="3" t="s">
        <v>927</v>
      </c>
      <c r="M182" s="3" t="s">
        <v>915</v>
      </c>
      <c r="N182" s="2" t="s">
        <v>18</v>
      </c>
      <c r="O182" s="2" t="s">
        <v>916</v>
      </c>
    </row>
    <row r="183" customFormat="false" ht="12.75" hidden="false" customHeight="true" outlineLevel="0" collapsed="false">
      <c r="A183" s="3" t="s">
        <v>928</v>
      </c>
      <c r="B183" s="3" t="s">
        <v>929</v>
      </c>
      <c r="C183" s="2" t="s">
        <v>930</v>
      </c>
      <c r="D183" s="2" t="s">
        <v>24</v>
      </c>
      <c r="E183" s="3" t="n">
        <v>10</v>
      </c>
      <c r="F183" s="3" t="s">
        <v>19</v>
      </c>
      <c r="G183" s="3" t="n">
        <v>120</v>
      </c>
      <c r="H183" s="3" t="n">
        <v>1</v>
      </c>
      <c r="I183" s="3" t="n">
        <f aca="false">H183*G183</f>
        <v>120</v>
      </c>
      <c r="J183" s="3" t="s">
        <v>20</v>
      </c>
      <c r="K183" s="3" t="s">
        <v>931</v>
      </c>
      <c r="L183" s="3" t="s">
        <v>932</v>
      </c>
      <c r="M183" s="3" t="s">
        <v>915</v>
      </c>
      <c r="N183" s="2" t="s">
        <v>18</v>
      </c>
      <c r="O183" s="2" t="s">
        <v>916</v>
      </c>
    </row>
    <row r="184" customFormat="false" ht="12.75" hidden="false" customHeight="true" outlineLevel="0" collapsed="false">
      <c r="A184" s="3" t="s">
        <v>933</v>
      </c>
      <c r="B184" s="3" t="s">
        <v>934</v>
      </c>
      <c r="C184" s="2" t="s">
        <v>935</v>
      </c>
      <c r="D184" s="2" t="s">
        <v>24</v>
      </c>
      <c r="E184" s="3" t="n">
        <v>8</v>
      </c>
      <c r="F184" s="3" t="s">
        <v>19</v>
      </c>
      <c r="G184" s="3" t="n">
        <v>96</v>
      </c>
      <c r="H184" s="3" t="n">
        <v>1</v>
      </c>
      <c r="I184" s="3" t="n">
        <f aca="false">H184*G184</f>
        <v>96</v>
      </c>
      <c r="J184" s="3" t="s">
        <v>20</v>
      </c>
      <c r="K184" s="3" t="s">
        <v>936</v>
      </c>
      <c r="L184" s="3" t="s">
        <v>937</v>
      </c>
      <c r="M184" s="3" t="s">
        <v>915</v>
      </c>
      <c r="N184" s="2" t="s">
        <v>18</v>
      </c>
      <c r="O184" s="2" t="s">
        <v>916</v>
      </c>
    </row>
    <row r="185" customFormat="false" ht="12.75" hidden="false" customHeight="true" outlineLevel="0" collapsed="false">
      <c r="A185" s="3" t="s">
        <v>938</v>
      </c>
      <c r="B185" s="3" t="s">
        <v>939</v>
      </c>
      <c r="C185" s="2" t="s">
        <v>940</v>
      </c>
      <c r="D185" s="2" t="s">
        <v>18</v>
      </c>
      <c r="E185" s="3" t="n">
        <v>6</v>
      </c>
      <c r="F185" s="3" t="s">
        <v>19</v>
      </c>
      <c r="G185" s="3" t="n">
        <v>72</v>
      </c>
      <c r="H185" s="3" t="n">
        <v>1</v>
      </c>
      <c r="I185" s="3" t="n">
        <f aca="false">H185*G185</f>
        <v>72</v>
      </c>
      <c r="J185" s="3" t="s">
        <v>20</v>
      </c>
      <c r="K185" s="3" t="s">
        <v>941</v>
      </c>
      <c r="L185" s="3" t="s">
        <v>942</v>
      </c>
      <c r="M185" s="3" t="s">
        <v>915</v>
      </c>
      <c r="N185" s="2" t="s">
        <v>18</v>
      </c>
      <c r="O185" s="2" t="s">
        <v>916</v>
      </c>
    </row>
    <row r="186" customFormat="false" ht="12.75" hidden="false" customHeight="true" outlineLevel="0" collapsed="false">
      <c r="A186" s="3" t="s">
        <v>943</v>
      </c>
      <c r="B186" s="3" t="s">
        <v>944</v>
      </c>
      <c r="C186" s="2" t="s">
        <v>945</v>
      </c>
      <c r="D186" s="2" t="s">
        <v>24</v>
      </c>
      <c r="E186" s="3" t="n">
        <v>20</v>
      </c>
      <c r="F186" s="3" t="s">
        <v>19</v>
      </c>
      <c r="G186" s="3" t="n">
        <v>240</v>
      </c>
      <c r="H186" s="3" t="n">
        <v>1</v>
      </c>
      <c r="I186" s="3" t="n">
        <f aca="false">H186*G186</f>
        <v>240</v>
      </c>
      <c r="J186" s="3" t="s">
        <v>20</v>
      </c>
      <c r="K186" s="3" t="s">
        <v>946</v>
      </c>
      <c r="L186" s="3" t="s">
        <v>947</v>
      </c>
      <c r="M186" s="3" t="s">
        <v>915</v>
      </c>
      <c r="N186" s="2" t="s">
        <v>18</v>
      </c>
      <c r="O186" s="2" t="s">
        <v>916</v>
      </c>
    </row>
    <row r="187" customFormat="false" ht="12.75" hidden="false" customHeight="true" outlineLevel="0" collapsed="false">
      <c r="A187" s="3" t="s">
        <v>948</v>
      </c>
      <c r="B187" s="3" t="s">
        <v>949</v>
      </c>
      <c r="C187" s="2" t="s">
        <v>950</v>
      </c>
      <c r="D187" s="2" t="s">
        <v>24</v>
      </c>
      <c r="E187" s="3" t="n">
        <v>6</v>
      </c>
      <c r="F187" s="3" t="s">
        <v>19</v>
      </c>
      <c r="G187" s="3" t="n">
        <v>72</v>
      </c>
      <c r="H187" s="3" t="n">
        <v>1</v>
      </c>
      <c r="I187" s="3" t="n">
        <f aca="false">H187*G187</f>
        <v>72</v>
      </c>
      <c r="J187" s="3" t="s">
        <v>20</v>
      </c>
      <c r="K187" s="3" t="s">
        <v>951</v>
      </c>
      <c r="L187" s="3" t="s">
        <v>952</v>
      </c>
      <c r="M187" s="3" t="s">
        <v>915</v>
      </c>
      <c r="N187" s="2" t="s">
        <v>18</v>
      </c>
      <c r="O187" s="2" t="s">
        <v>916</v>
      </c>
    </row>
    <row r="188" customFormat="false" ht="12.75" hidden="false" customHeight="true" outlineLevel="0" collapsed="false">
      <c r="A188" s="3" t="s">
        <v>953</v>
      </c>
      <c r="B188" s="3" t="s">
        <v>954</v>
      </c>
      <c r="C188" s="2" t="s">
        <v>955</v>
      </c>
      <c r="D188" s="2" t="s">
        <v>18</v>
      </c>
      <c r="E188" s="3" t="n">
        <v>6.8</v>
      </c>
      <c r="F188" s="3" t="s">
        <v>19</v>
      </c>
      <c r="G188" s="3" t="n">
        <v>81.6</v>
      </c>
      <c r="H188" s="3" t="n">
        <v>1</v>
      </c>
      <c r="I188" s="3" t="n">
        <f aca="false">H188*G188</f>
        <v>81.6</v>
      </c>
      <c r="J188" s="3" t="s">
        <v>20</v>
      </c>
      <c r="K188" s="3"/>
      <c r="L188" s="3" t="s">
        <v>956</v>
      </c>
      <c r="M188" s="3" t="s">
        <v>915</v>
      </c>
      <c r="N188" s="2" t="s">
        <v>18</v>
      </c>
      <c r="O188" s="2" t="s">
        <v>916</v>
      </c>
    </row>
    <row r="189" customFormat="false" ht="12.75" hidden="false" customHeight="true" outlineLevel="0" collapsed="false">
      <c r="A189" s="3" t="s">
        <v>957</v>
      </c>
      <c r="B189" s="3" t="s">
        <v>958</v>
      </c>
      <c r="C189" s="2" t="s">
        <v>959</v>
      </c>
      <c r="D189" s="2" t="s">
        <v>18</v>
      </c>
      <c r="E189" s="3" t="n">
        <v>15</v>
      </c>
      <c r="F189" s="3" t="s">
        <v>29</v>
      </c>
      <c r="G189" s="3" t="n">
        <v>90</v>
      </c>
      <c r="H189" s="3" t="n">
        <v>1</v>
      </c>
      <c r="I189" s="3" t="n">
        <f aca="false">H189*G189</f>
        <v>90</v>
      </c>
      <c r="J189" s="3" t="s">
        <v>20</v>
      </c>
      <c r="K189" s="3" t="s">
        <v>960</v>
      </c>
      <c r="L189" s="3" t="s">
        <v>961</v>
      </c>
      <c r="M189" s="3" t="s">
        <v>915</v>
      </c>
      <c r="N189" s="2" t="s">
        <v>18</v>
      </c>
      <c r="O189" s="2" t="s">
        <v>916</v>
      </c>
    </row>
    <row r="190" s="1" customFormat="true" ht="12.75" hidden="false" customHeight="true" outlineLevel="0" collapsed="false">
      <c r="A190" s="3" t="s">
        <v>962</v>
      </c>
      <c r="B190" s="3" t="s">
        <v>963</v>
      </c>
      <c r="C190" s="2" t="s">
        <v>964</v>
      </c>
      <c r="D190" s="2" t="s">
        <v>18</v>
      </c>
      <c r="E190" s="3" t="n">
        <v>5</v>
      </c>
      <c r="F190" s="3" t="s">
        <v>72</v>
      </c>
      <c r="G190" s="3" t="n">
        <v>120</v>
      </c>
      <c r="H190" s="3" t="n">
        <v>1</v>
      </c>
      <c r="I190" s="3" t="n">
        <f aca="false">H190*G190</f>
        <v>120</v>
      </c>
      <c r="J190" s="3" t="s">
        <v>20</v>
      </c>
      <c r="K190" s="3" t="s">
        <v>965</v>
      </c>
      <c r="L190" s="3" t="s">
        <v>966</v>
      </c>
      <c r="M190" s="3" t="s">
        <v>915</v>
      </c>
      <c r="N190" s="2" t="s">
        <v>18</v>
      </c>
      <c r="O190" s="2" t="s">
        <v>916</v>
      </c>
    </row>
    <row r="191" customFormat="false" ht="12.75" hidden="false" customHeight="true" outlineLevel="0" collapsed="false">
      <c r="A191" s="3" t="s">
        <v>967</v>
      </c>
      <c r="B191" s="3" t="s">
        <v>968</v>
      </c>
      <c r="C191" s="2" t="s">
        <v>969</v>
      </c>
      <c r="D191" s="2" t="s">
        <v>18</v>
      </c>
      <c r="E191" s="3" t="n">
        <v>15</v>
      </c>
      <c r="F191" s="3" t="s">
        <v>19</v>
      </c>
      <c r="G191" s="3" t="n">
        <v>180</v>
      </c>
      <c r="H191" s="3" t="n">
        <v>1</v>
      </c>
      <c r="I191" s="3" t="n">
        <f aca="false">H191*G191</f>
        <v>180</v>
      </c>
      <c r="J191" s="3" t="s">
        <v>20</v>
      </c>
      <c r="K191" s="3" t="s">
        <v>970</v>
      </c>
      <c r="L191" s="3" t="s">
        <v>971</v>
      </c>
      <c r="M191" s="3" t="s">
        <v>915</v>
      </c>
      <c r="N191" s="2" t="s">
        <v>18</v>
      </c>
      <c r="O191" s="2" t="s">
        <v>916</v>
      </c>
    </row>
    <row r="192" customFormat="false" ht="12.75" hidden="false" customHeight="true" outlineLevel="0" collapsed="false">
      <c r="A192" s="3" t="s">
        <v>972</v>
      </c>
      <c r="B192" s="3" t="s">
        <v>973</v>
      </c>
      <c r="C192" s="2" t="s">
        <v>974</v>
      </c>
      <c r="D192" s="2" t="s">
        <v>24</v>
      </c>
      <c r="E192" s="3" t="n">
        <v>32.8</v>
      </c>
      <c r="F192" s="3" t="s">
        <v>29</v>
      </c>
      <c r="G192" s="3" t="n">
        <v>196.8</v>
      </c>
      <c r="H192" s="3" t="n">
        <v>1</v>
      </c>
      <c r="I192" s="3" t="n">
        <f aca="false">H192*G192</f>
        <v>196.8</v>
      </c>
      <c r="J192" s="3" t="s">
        <v>20</v>
      </c>
      <c r="K192" s="3" t="s">
        <v>975</v>
      </c>
      <c r="L192" s="3" t="s">
        <v>976</v>
      </c>
      <c r="M192" s="3" t="s">
        <v>915</v>
      </c>
      <c r="N192" s="2" t="s">
        <v>18</v>
      </c>
      <c r="O192" s="2" t="s">
        <v>916</v>
      </c>
    </row>
    <row r="193" customFormat="false" ht="12.75" hidden="false" customHeight="true" outlineLevel="0" collapsed="false">
      <c r="A193" s="3" t="s">
        <v>977</v>
      </c>
      <c r="B193" s="3" t="s">
        <v>978</v>
      </c>
      <c r="C193" s="2" t="s">
        <v>979</v>
      </c>
      <c r="D193" s="2" t="s">
        <v>18</v>
      </c>
      <c r="E193" s="3" t="n">
        <v>15</v>
      </c>
      <c r="F193" s="3" t="s">
        <v>29</v>
      </c>
      <c r="G193" s="3" t="n">
        <v>90</v>
      </c>
      <c r="H193" s="3" t="n">
        <v>1</v>
      </c>
      <c r="I193" s="3" t="n">
        <f aca="false">H193*G193</f>
        <v>90</v>
      </c>
      <c r="J193" s="3" t="s">
        <v>20</v>
      </c>
      <c r="K193" s="3" t="s">
        <v>980</v>
      </c>
      <c r="L193" s="3" t="s">
        <v>981</v>
      </c>
      <c r="M193" s="3" t="s">
        <v>915</v>
      </c>
      <c r="N193" s="2" t="s">
        <v>18</v>
      </c>
      <c r="O193" s="2" t="s">
        <v>916</v>
      </c>
    </row>
    <row r="194" customFormat="false" ht="12.75" hidden="false" customHeight="true" outlineLevel="0" collapsed="false">
      <c r="A194" s="3" t="s">
        <v>982</v>
      </c>
      <c r="B194" s="3" t="s">
        <v>983</v>
      </c>
      <c r="C194" s="2" t="s">
        <v>984</v>
      </c>
      <c r="D194" s="2" t="s">
        <v>24</v>
      </c>
      <c r="E194" s="3" t="n">
        <v>33</v>
      </c>
      <c r="F194" s="3" t="s">
        <v>29</v>
      </c>
      <c r="G194" s="3" t="n">
        <v>198</v>
      </c>
      <c r="H194" s="3" t="n">
        <v>1</v>
      </c>
      <c r="I194" s="3" t="n">
        <f aca="false">H194*G194</f>
        <v>198</v>
      </c>
      <c r="J194" s="3" t="s">
        <v>20</v>
      </c>
      <c r="K194" s="3" t="s">
        <v>985</v>
      </c>
      <c r="L194" s="3" t="s">
        <v>986</v>
      </c>
      <c r="M194" s="3" t="s">
        <v>915</v>
      </c>
      <c r="N194" s="2" t="s">
        <v>18</v>
      </c>
      <c r="O194" s="2" t="s">
        <v>916</v>
      </c>
    </row>
    <row r="195" customFormat="false" ht="12.75" hidden="false" customHeight="true" outlineLevel="0" collapsed="false">
      <c r="A195" s="3" t="s">
        <v>987</v>
      </c>
      <c r="B195" s="3" t="s">
        <v>988</v>
      </c>
      <c r="C195" s="2" t="s">
        <v>989</v>
      </c>
      <c r="D195" s="2" t="s">
        <v>18</v>
      </c>
      <c r="E195" s="3" t="n">
        <v>6</v>
      </c>
      <c r="F195" s="3" t="s">
        <v>19</v>
      </c>
      <c r="G195" s="3" t="n">
        <v>72</v>
      </c>
      <c r="H195" s="3" t="n">
        <v>1</v>
      </c>
      <c r="I195" s="3" t="n">
        <f aca="false">H195*G195</f>
        <v>72</v>
      </c>
      <c r="J195" s="3" t="s">
        <v>20</v>
      </c>
      <c r="K195" s="3" t="s">
        <v>990</v>
      </c>
      <c r="L195" s="3" t="s">
        <v>991</v>
      </c>
      <c r="M195" s="3" t="s">
        <v>915</v>
      </c>
      <c r="N195" s="2" t="s">
        <v>18</v>
      </c>
      <c r="O195" s="2" t="s">
        <v>916</v>
      </c>
    </row>
    <row r="196" customFormat="false" ht="12.75" hidden="false" customHeight="true" outlineLevel="0" collapsed="false">
      <c r="A196" s="3" t="s">
        <v>992</v>
      </c>
      <c r="B196" s="3" t="s">
        <v>993</v>
      </c>
      <c r="C196" s="2" t="s">
        <v>994</v>
      </c>
      <c r="D196" s="2" t="s">
        <v>18</v>
      </c>
      <c r="E196" s="3" t="n">
        <v>32</v>
      </c>
      <c r="F196" s="3" t="s">
        <v>29</v>
      </c>
      <c r="G196" s="3" t="n">
        <v>192</v>
      </c>
      <c r="H196" s="3" t="n">
        <v>1</v>
      </c>
      <c r="I196" s="3" t="n">
        <f aca="false">H196*G196</f>
        <v>192</v>
      </c>
      <c r="J196" s="3" t="s">
        <v>20</v>
      </c>
      <c r="K196" s="3" t="s">
        <v>995</v>
      </c>
      <c r="L196" s="3" t="s">
        <v>996</v>
      </c>
      <c r="M196" s="3" t="s">
        <v>915</v>
      </c>
      <c r="N196" s="2" t="s">
        <v>18</v>
      </c>
      <c r="O196" s="2" t="s">
        <v>916</v>
      </c>
    </row>
    <row r="197" customFormat="false" ht="12.75" hidden="false" customHeight="true" outlineLevel="0" collapsed="false">
      <c r="A197" s="3" t="s">
        <v>997</v>
      </c>
      <c r="B197" s="3" t="s">
        <v>998</v>
      </c>
      <c r="C197" s="2" t="s">
        <v>999</v>
      </c>
      <c r="D197" s="2" t="s">
        <v>18</v>
      </c>
      <c r="E197" s="3" t="n">
        <v>20</v>
      </c>
      <c r="F197" s="3" t="s">
        <v>29</v>
      </c>
      <c r="G197" s="3" t="n">
        <v>120</v>
      </c>
      <c r="H197" s="3" t="n">
        <v>1</v>
      </c>
      <c r="I197" s="3" t="n">
        <f aca="false">H197*G197</f>
        <v>120</v>
      </c>
      <c r="J197" s="3" t="s">
        <v>20</v>
      </c>
      <c r="K197" s="3" t="s">
        <v>1000</v>
      </c>
      <c r="L197" s="3" t="s">
        <v>1001</v>
      </c>
      <c r="M197" s="3" t="s">
        <v>915</v>
      </c>
      <c r="N197" s="2" t="s">
        <v>18</v>
      </c>
      <c r="O197" s="2" t="s">
        <v>916</v>
      </c>
    </row>
    <row r="198" customFormat="false" ht="12.75" hidden="false" customHeight="true" outlineLevel="0" collapsed="false">
      <c r="A198" s="3" t="s">
        <v>1002</v>
      </c>
      <c r="B198" s="3" t="s">
        <v>1003</v>
      </c>
      <c r="C198" s="2" t="s">
        <v>1004</v>
      </c>
      <c r="D198" s="2" t="s">
        <v>24</v>
      </c>
      <c r="E198" s="3" t="n">
        <v>15</v>
      </c>
      <c r="F198" s="3" t="s">
        <v>19</v>
      </c>
      <c r="G198" s="3" t="n">
        <v>180</v>
      </c>
      <c r="H198" s="3" t="n">
        <v>1</v>
      </c>
      <c r="I198" s="3" t="n">
        <f aca="false">H198*G198</f>
        <v>180</v>
      </c>
      <c r="J198" s="3" t="s">
        <v>20</v>
      </c>
      <c r="K198" s="3" t="s">
        <v>1005</v>
      </c>
      <c r="L198" s="3" t="s">
        <v>1006</v>
      </c>
      <c r="M198" s="3" t="s">
        <v>915</v>
      </c>
      <c r="N198" s="2" t="s">
        <v>18</v>
      </c>
      <c r="O198" s="2" t="s">
        <v>916</v>
      </c>
    </row>
    <row r="199" customFormat="false" ht="12.75" hidden="false" customHeight="true" outlineLevel="0" collapsed="false">
      <c r="A199" s="3" t="s">
        <v>1007</v>
      </c>
      <c r="B199" s="3" t="s">
        <v>1008</v>
      </c>
      <c r="C199" s="2" t="s">
        <v>1009</v>
      </c>
      <c r="D199" s="2" t="s">
        <v>18</v>
      </c>
      <c r="E199" s="3" t="n">
        <v>20</v>
      </c>
      <c r="F199" s="3" t="s">
        <v>19</v>
      </c>
      <c r="G199" s="3" t="n">
        <v>240</v>
      </c>
      <c r="H199" s="3" t="n">
        <v>1</v>
      </c>
      <c r="I199" s="3" t="n">
        <f aca="false">H199*G199</f>
        <v>240</v>
      </c>
      <c r="J199" s="3" t="s">
        <v>20</v>
      </c>
      <c r="K199" s="3" t="s">
        <v>1010</v>
      </c>
      <c r="L199" s="3" t="s">
        <v>1011</v>
      </c>
      <c r="M199" s="3" t="s">
        <v>915</v>
      </c>
      <c r="N199" s="2" t="s">
        <v>18</v>
      </c>
      <c r="O199" s="2" t="s">
        <v>916</v>
      </c>
    </row>
    <row r="200" customFormat="false" ht="12.75" hidden="false" customHeight="true" outlineLevel="0" collapsed="false">
      <c r="A200" s="3" t="s">
        <v>1012</v>
      </c>
      <c r="B200" s="3" t="s">
        <v>1013</v>
      </c>
      <c r="C200" s="2" t="s">
        <v>1014</v>
      </c>
      <c r="D200" s="2" t="s">
        <v>18</v>
      </c>
      <c r="E200" s="3" t="n">
        <v>10</v>
      </c>
      <c r="F200" s="3" t="s">
        <v>19</v>
      </c>
      <c r="G200" s="3" t="n">
        <v>120</v>
      </c>
      <c r="H200" s="3" t="n">
        <v>1</v>
      </c>
      <c r="I200" s="3" t="n">
        <f aca="false">H200*G200</f>
        <v>120</v>
      </c>
      <c r="J200" s="3" t="s">
        <v>20</v>
      </c>
      <c r="K200" s="3" t="s">
        <v>1015</v>
      </c>
      <c r="L200" s="3" t="s">
        <v>1016</v>
      </c>
      <c r="M200" s="3" t="s">
        <v>915</v>
      </c>
      <c r="N200" s="2" t="s">
        <v>18</v>
      </c>
      <c r="O200" s="2" t="s">
        <v>916</v>
      </c>
    </row>
    <row r="201" s="1" customFormat="true" ht="12.75" hidden="false" customHeight="true" outlineLevel="0" collapsed="false">
      <c r="A201" s="3" t="s">
        <v>1017</v>
      </c>
      <c r="B201" s="3" t="s">
        <v>1018</v>
      </c>
      <c r="C201" s="2" t="s">
        <v>1019</v>
      </c>
      <c r="D201" s="2" t="s">
        <v>24</v>
      </c>
      <c r="E201" s="3" t="n">
        <v>9</v>
      </c>
      <c r="F201" s="3" t="s">
        <v>72</v>
      </c>
      <c r="G201" s="3" t="n">
        <v>216</v>
      </c>
      <c r="H201" s="3" t="n">
        <v>1</v>
      </c>
      <c r="I201" s="3" t="n">
        <f aca="false">H201*G201</f>
        <v>216</v>
      </c>
      <c r="J201" s="3" t="s">
        <v>20</v>
      </c>
      <c r="K201" s="3" t="s">
        <v>1020</v>
      </c>
      <c r="L201" s="3" t="s">
        <v>1021</v>
      </c>
      <c r="M201" s="3" t="s">
        <v>915</v>
      </c>
      <c r="N201" s="2" t="s">
        <v>18</v>
      </c>
      <c r="O201" s="2" t="s">
        <v>916</v>
      </c>
    </row>
    <row r="202" customFormat="false" ht="12.75" hidden="false" customHeight="true" outlineLevel="0" collapsed="false">
      <c r="A202" s="3" t="s">
        <v>1022</v>
      </c>
      <c r="B202" s="3" t="s">
        <v>1023</v>
      </c>
      <c r="C202" s="2" t="s">
        <v>1024</v>
      </c>
      <c r="D202" s="2" t="s">
        <v>18</v>
      </c>
      <c r="E202" s="3" t="n">
        <v>6</v>
      </c>
      <c r="F202" s="3" t="s">
        <v>72</v>
      </c>
      <c r="G202" s="3" t="n">
        <v>144</v>
      </c>
      <c r="H202" s="3" t="n">
        <v>1</v>
      </c>
      <c r="I202" s="3" t="n">
        <f aca="false">H202*G202</f>
        <v>144</v>
      </c>
      <c r="J202" s="3" t="s">
        <v>20</v>
      </c>
      <c r="K202" s="3" t="s">
        <v>1025</v>
      </c>
      <c r="L202" s="3" t="s">
        <v>1026</v>
      </c>
      <c r="M202" s="3" t="s">
        <v>915</v>
      </c>
      <c r="N202" s="2" t="s">
        <v>18</v>
      </c>
      <c r="O202" s="2" t="s">
        <v>916</v>
      </c>
    </row>
    <row r="203" customFormat="false" ht="12.75" hidden="false" customHeight="true" outlineLevel="0" collapsed="false">
      <c r="A203" s="3" t="s">
        <v>1027</v>
      </c>
      <c r="B203" s="3" t="s">
        <v>1028</v>
      </c>
      <c r="C203" s="2" t="s">
        <v>1029</v>
      </c>
      <c r="D203" s="2" t="s">
        <v>18</v>
      </c>
      <c r="E203" s="3" t="n">
        <v>7</v>
      </c>
      <c r="F203" s="3" t="s">
        <v>19</v>
      </c>
      <c r="G203" s="3" t="n">
        <v>84</v>
      </c>
      <c r="H203" s="3" t="n">
        <v>1</v>
      </c>
      <c r="I203" s="3" t="n">
        <f aca="false">H203*G203</f>
        <v>84</v>
      </c>
      <c r="J203" s="3" t="s">
        <v>20</v>
      </c>
      <c r="K203" s="3" t="s">
        <v>1030</v>
      </c>
      <c r="L203" s="3" t="s">
        <v>1031</v>
      </c>
      <c r="M203" s="3" t="s">
        <v>915</v>
      </c>
      <c r="N203" s="2" t="s">
        <v>18</v>
      </c>
      <c r="O203" s="2" t="s">
        <v>916</v>
      </c>
    </row>
    <row r="204" customFormat="false" ht="12.75" hidden="false" customHeight="true" outlineLevel="0" collapsed="false">
      <c r="A204" s="3" t="s">
        <v>1032</v>
      </c>
      <c r="B204" s="3" t="s">
        <v>1033</v>
      </c>
      <c r="C204" s="2" t="s">
        <v>1034</v>
      </c>
      <c r="D204" s="2" t="s">
        <v>18</v>
      </c>
      <c r="E204" s="3" t="n">
        <v>9</v>
      </c>
      <c r="F204" s="3" t="s">
        <v>19</v>
      </c>
      <c r="G204" s="3" t="n">
        <v>108</v>
      </c>
      <c r="H204" s="3" t="n">
        <v>1</v>
      </c>
      <c r="I204" s="3" t="n">
        <f aca="false">H204*G204</f>
        <v>108</v>
      </c>
      <c r="J204" s="3" t="s">
        <v>20</v>
      </c>
      <c r="K204" s="3" t="s">
        <v>1035</v>
      </c>
      <c r="L204" s="3" t="s">
        <v>1036</v>
      </c>
      <c r="M204" s="3" t="s">
        <v>915</v>
      </c>
      <c r="N204" s="2" t="s">
        <v>18</v>
      </c>
      <c r="O204" s="2" t="s">
        <v>916</v>
      </c>
    </row>
    <row r="205" s="1" customFormat="true" ht="12.75" hidden="false" customHeight="true" outlineLevel="0" collapsed="false">
      <c r="A205" s="3" t="s">
        <v>1037</v>
      </c>
      <c r="B205" s="3" t="s">
        <v>1038</v>
      </c>
      <c r="C205" s="2" t="s">
        <v>1039</v>
      </c>
      <c r="D205" s="2" t="s">
        <v>18</v>
      </c>
      <c r="E205" s="3" t="n">
        <v>12</v>
      </c>
      <c r="F205" s="3" t="s">
        <v>19</v>
      </c>
      <c r="G205" s="3" t="n">
        <v>144</v>
      </c>
      <c r="H205" s="3" t="n">
        <v>1</v>
      </c>
      <c r="I205" s="3" t="n">
        <f aca="false">H205*G205</f>
        <v>144</v>
      </c>
      <c r="J205" s="3" t="s">
        <v>20</v>
      </c>
      <c r="K205" s="3" t="s">
        <v>1040</v>
      </c>
      <c r="L205" s="3" t="s">
        <v>1041</v>
      </c>
      <c r="M205" s="3" t="s">
        <v>915</v>
      </c>
      <c r="N205" s="2" t="s">
        <v>18</v>
      </c>
      <c r="O205" s="2" t="s">
        <v>916</v>
      </c>
    </row>
    <row r="206" customFormat="false" ht="12.75" hidden="false" customHeight="true" outlineLevel="0" collapsed="false">
      <c r="A206" s="3" t="s">
        <v>1042</v>
      </c>
      <c r="B206" s="3" t="s">
        <v>1043</v>
      </c>
      <c r="C206" s="2" t="s">
        <v>1044</v>
      </c>
      <c r="D206" s="2" t="s">
        <v>24</v>
      </c>
      <c r="E206" s="3" t="n">
        <v>10</v>
      </c>
      <c r="F206" s="3" t="s">
        <v>19</v>
      </c>
      <c r="G206" s="3" t="n">
        <v>120</v>
      </c>
      <c r="H206" s="3" t="n">
        <v>1</v>
      </c>
      <c r="I206" s="3" t="n">
        <f aca="false">H206*G206</f>
        <v>120</v>
      </c>
      <c r="J206" s="3" t="s">
        <v>20</v>
      </c>
      <c r="K206" s="3" t="s">
        <v>1045</v>
      </c>
      <c r="L206" s="3" t="s">
        <v>1046</v>
      </c>
      <c r="M206" s="3" t="s">
        <v>915</v>
      </c>
      <c r="N206" s="2" t="s">
        <v>18</v>
      </c>
      <c r="O206" s="2" t="s">
        <v>916</v>
      </c>
    </row>
    <row r="207" customFormat="false" ht="12.75" hidden="false" customHeight="true" outlineLevel="0" collapsed="false">
      <c r="A207" s="3" t="s">
        <v>1047</v>
      </c>
      <c r="B207" s="3" t="s">
        <v>1048</v>
      </c>
      <c r="C207" s="2" t="s">
        <v>1049</v>
      </c>
      <c r="D207" s="2" t="s">
        <v>18</v>
      </c>
      <c r="E207" s="3" t="n">
        <v>10</v>
      </c>
      <c r="F207" s="3" t="s">
        <v>19</v>
      </c>
      <c r="G207" s="3" t="n">
        <v>120</v>
      </c>
      <c r="H207" s="3" t="n">
        <v>1</v>
      </c>
      <c r="I207" s="3" t="n">
        <f aca="false">H207*G207</f>
        <v>120</v>
      </c>
      <c r="J207" s="3" t="s">
        <v>20</v>
      </c>
      <c r="K207" s="3" t="s">
        <v>1050</v>
      </c>
      <c r="L207" s="3" t="s">
        <v>1051</v>
      </c>
      <c r="M207" s="3" t="s">
        <v>915</v>
      </c>
      <c r="N207" s="2" t="s">
        <v>18</v>
      </c>
      <c r="O207" s="2" t="s">
        <v>916</v>
      </c>
    </row>
    <row r="208" customFormat="false" ht="12.75" hidden="false" customHeight="true" outlineLevel="0" collapsed="false">
      <c r="A208" s="3" t="s">
        <v>1052</v>
      </c>
      <c r="B208" s="3" t="s">
        <v>1053</v>
      </c>
      <c r="C208" s="2" t="s">
        <v>1054</v>
      </c>
      <c r="D208" s="2" t="s">
        <v>18</v>
      </c>
      <c r="E208" s="3" t="n">
        <v>6</v>
      </c>
      <c r="F208" s="3" t="s">
        <v>19</v>
      </c>
      <c r="G208" s="3" t="n">
        <v>72</v>
      </c>
      <c r="H208" s="3" t="n">
        <v>1</v>
      </c>
      <c r="I208" s="3" t="n">
        <f aca="false">H208*G208</f>
        <v>72</v>
      </c>
      <c r="J208" s="3" t="s">
        <v>20</v>
      </c>
      <c r="K208" s="3" t="s">
        <v>1055</v>
      </c>
      <c r="L208" s="3" t="s">
        <v>1056</v>
      </c>
      <c r="M208" s="3" t="s">
        <v>1057</v>
      </c>
      <c r="N208" s="2" t="s">
        <v>18</v>
      </c>
      <c r="O208" s="2" t="s">
        <v>1058</v>
      </c>
    </row>
    <row r="209" customFormat="false" ht="12.75" hidden="false" customHeight="true" outlineLevel="0" collapsed="false">
      <c r="A209" s="3" t="s">
        <v>1059</v>
      </c>
      <c r="B209" s="3" t="s">
        <v>1060</v>
      </c>
      <c r="C209" s="2" t="s">
        <v>1061</v>
      </c>
      <c r="D209" s="2" t="s">
        <v>24</v>
      </c>
      <c r="E209" s="3" t="n">
        <v>10</v>
      </c>
      <c r="F209" s="3" t="s">
        <v>19</v>
      </c>
      <c r="G209" s="3" t="n">
        <v>120</v>
      </c>
      <c r="H209" s="3" t="n">
        <v>1</v>
      </c>
      <c r="I209" s="3" t="n">
        <f aca="false">H209*G209</f>
        <v>120</v>
      </c>
      <c r="J209" s="3" t="s">
        <v>20</v>
      </c>
      <c r="K209" s="3" t="s">
        <v>1062</v>
      </c>
      <c r="L209" s="3" t="s">
        <v>1063</v>
      </c>
      <c r="M209" s="3" t="s">
        <v>1057</v>
      </c>
      <c r="N209" s="2" t="s">
        <v>18</v>
      </c>
      <c r="O209" s="2" t="s">
        <v>1058</v>
      </c>
    </row>
    <row r="210" customFormat="false" ht="12.75" hidden="false" customHeight="true" outlineLevel="0" collapsed="false">
      <c r="A210" s="3" t="s">
        <v>1064</v>
      </c>
      <c r="B210" s="3" t="s">
        <v>1065</v>
      </c>
      <c r="C210" s="2" t="s">
        <v>1066</v>
      </c>
      <c r="D210" s="2" t="s">
        <v>18</v>
      </c>
      <c r="E210" s="3" t="n">
        <v>28</v>
      </c>
      <c r="F210" s="3" t="s">
        <v>29</v>
      </c>
      <c r="G210" s="3" t="n">
        <v>168</v>
      </c>
      <c r="H210" s="3" t="n">
        <v>1</v>
      </c>
      <c r="I210" s="3" t="n">
        <f aca="false">H210*G210</f>
        <v>168</v>
      </c>
      <c r="J210" s="3" t="s">
        <v>20</v>
      </c>
      <c r="K210" s="3" t="s">
        <v>1067</v>
      </c>
      <c r="L210" s="3" t="s">
        <v>1068</v>
      </c>
      <c r="M210" s="3" t="s">
        <v>1069</v>
      </c>
      <c r="N210" s="2" t="s">
        <v>24</v>
      </c>
      <c r="O210" s="2" t="s">
        <v>1070</v>
      </c>
    </row>
    <row r="211" customFormat="false" ht="12.75" hidden="false" customHeight="true" outlineLevel="0" collapsed="false">
      <c r="A211" s="3" t="s">
        <v>1071</v>
      </c>
      <c r="B211" s="3" t="s">
        <v>1072</v>
      </c>
      <c r="C211" s="2" t="s">
        <v>1073</v>
      </c>
      <c r="D211" s="2" t="s">
        <v>18</v>
      </c>
      <c r="E211" s="3" t="n">
        <v>20</v>
      </c>
      <c r="F211" s="3" t="s">
        <v>19</v>
      </c>
      <c r="G211" s="3" t="n">
        <v>240</v>
      </c>
      <c r="H211" s="3" t="n">
        <v>1</v>
      </c>
      <c r="I211" s="3" t="n">
        <f aca="false">H211*G211</f>
        <v>240</v>
      </c>
      <c r="J211" s="3" t="s">
        <v>20</v>
      </c>
      <c r="K211" s="3" t="s">
        <v>1074</v>
      </c>
      <c r="L211" s="3" t="s">
        <v>1075</v>
      </c>
      <c r="M211" s="3" t="s">
        <v>1069</v>
      </c>
      <c r="N211" s="2" t="s">
        <v>18</v>
      </c>
      <c r="O211" s="2" t="s">
        <v>1070</v>
      </c>
    </row>
    <row r="212" customFormat="false" ht="12.75" hidden="false" customHeight="true" outlineLevel="0" collapsed="false">
      <c r="A212" s="3" t="s">
        <v>1076</v>
      </c>
      <c r="B212" s="3" t="s">
        <v>1077</v>
      </c>
      <c r="C212" s="2" t="s">
        <v>1078</v>
      </c>
      <c r="D212" s="2" t="s">
        <v>24</v>
      </c>
      <c r="E212" s="3" t="n">
        <v>16</v>
      </c>
      <c r="F212" s="3" t="s">
        <v>19</v>
      </c>
      <c r="G212" s="3" t="n">
        <v>192</v>
      </c>
      <c r="H212" s="3" t="n">
        <v>1</v>
      </c>
      <c r="I212" s="3" t="n">
        <f aca="false">H212*G212</f>
        <v>192</v>
      </c>
      <c r="J212" s="3" t="s">
        <v>20</v>
      </c>
      <c r="K212" s="3" t="s">
        <v>1079</v>
      </c>
      <c r="L212" s="3" t="s">
        <v>1080</v>
      </c>
      <c r="M212" s="3" t="s">
        <v>1069</v>
      </c>
      <c r="N212" s="2" t="s">
        <v>24</v>
      </c>
      <c r="O212" s="2" t="s">
        <v>1070</v>
      </c>
    </row>
    <row r="213" customFormat="false" ht="12.75" hidden="false" customHeight="true" outlineLevel="0" collapsed="false">
      <c r="A213" s="3" t="s">
        <v>1081</v>
      </c>
      <c r="B213" s="3" t="s">
        <v>1082</v>
      </c>
      <c r="C213" s="2" t="s">
        <v>1083</v>
      </c>
      <c r="D213" s="2" t="s">
        <v>18</v>
      </c>
      <c r="E213" s="3" t="n">
        <v>12</v>
      </c>
      <c r="F213" s="3" t="s">
        <v>19</v>
      </c>
      <c r="G213" s="3" t="n">
        <v>144</v>
      </c>
      <c r="H213" s="3" t="n">
        <v>1</v>
      </c>
      <c r="I213" s="3" t="n">
        <f aca="false">H213*G213</f>
        <v>144</v>
      </c>
      <c r="J213" s="3" t="s">
        <v>20</v>
      </c>
      <c r="K213" s="3" t="s">
        <v>1084</v>
      </c>
      <c r="L213" s="3" t="s">
        <v>1085</v>
      </c>
      <c r="M213" s="3" t="s">
        <v>1069</v>
      </c>
      <c r="N213" s="2" t="s">
        <v>18</v>
      </c>
      <c r="O213" s="2" t="s">
        <v>1070</v>
      </c>
    </row>
    <row r="214" customFormat="false" ht="12.75" hidden="false" customHeight="true" outlineLevel="0" collapsed="false">
      <c r="A214" s="3" t="s">
        <v>1086</v>
      </c>
      <c r="B214" s="3" t="s">
        <v>1087</v>
      </c>
      <c r="C214" s="2" t="s">
        <v>1088</v>
      </c>
      <c r="D214" s="2" t="s">
        <v>18</v>
      </c>
      <c r="E214" s="3" t="n">
        <v>30</v>
      </c>
      <c r="F214" s="3" t="s">
        <v>19</v>
      </c>
      <c r="G214" s="3" t="n">
        <v>360</v>
      </c>
      <c r="H214" s="3" t="n">
        <v>1</v>
      </c>
      <c r="I214" s="3" t="n">
        <f aca="false">H214*G214</f>
        <v>360</v>
      </c>
      <c r="J214" s="3" t="s">
        <v>20</v>
      </c>
      <c r="K214" s="3" t="s">
        <v>1089</v>
      </c>
      <c r="L214" s="3" t="s">
        <v>1090</v>
      </c>
      <c r="M214" s="3" t="s">
        <v>1069</v>
      </c>
      <c r="N214" s="2" t="s">
        <v>18</v>
      </c>
      <c r="O214" s="2" t="s">
        <v>1070</v>
      </c>
    </row>
    <row r="215" customFormat="false" ht="12.75" hidden="false" customHeight="true" outlineLevel="0" collapsed="false">
      <c r="A215" s="3" t="s">
        <v>1091</v>
      </c>
      <c r="B215" s="3" t="s">
        <v>1092</v>
      </c>
      <c r="C215" s="2" t="s">
        <v>1093</v>
      </c>
      <c r="D215" s="2" t="s">
        <v>18</v>
      </c>
      <c r="E215" s="3" t="n">
        <v>30</v>
      </c>
      <c r="F215" s="3" t="s">
        <v>19</v>
      </c>
      <c r="G215" s="3" t="n">
        <v>360</v>
      </c>
      <c r="H215" s="3" t="n">
        <v>1</v>
      </c>
      <c r="I215" s="3" t="n">
        <f aca="false">H215*G215</f>
        <v>360</v>
      </c>
      <c r="J215" s="3" t="s">
        <v>20</v>
      </c>
      <c r="K215" s="3" t="s">
        <v>1094</v>
      </c>
      <c r="L215" s="3" t="s">
        <v>1095</v>
      </c>
      <c r="M215" s="3" t="s">
        <v>1069</v>
      </c>
      <c r="N215" s="2" t="s">
        <v>18</v>
      </c>
      <c r="O215" s="2" t="s">
        <v>1070</v>
      </c>
    </row>
    <row r="216" customFormat="false" ht="12.75" hidden="false" customHeight="true" outlineLevel="0" collapsed="false">
      <c r="A216" s="3" t="s">
        <v>1096</v>
      </c>
      <c r="B216" s="3" t="s">
        <v>1097</v>
      </c>
      <c r="C216" s="2" t="s">
        <v>1098</v>
      </c>
      <c r="D216" s="2" t="s">
        <v>18</v>
      </c>
      <c r="E216" s="3" t="n">
        <v>6</v>
      </c>
      <c r="F216" s="3" t="s">
        <v>72</v>
      </c>
      <c r="G216" s="3" t="n">
        <v>144</v>
      </c>
      <c r="H216" s="3" t="n">
        <v>1</v>
      </c>
      <c r="I216" s="3" t="n">
        <f aca="false">H216*G216</f>
        <v>144</v>
      </c>
      <c r="J216" s="3" t="s">
        <v>20</v>
      </c>
      <c r="K216" s="3" t="s">
        <v>1099</v>
      </c>
      <c r="L216" s="3" t="s">
        <v>1100</v>
      </c>
      <c r="M216" s="3" t="s">
        <v>1069</v>
      </c>
      <c r="N216" s="2" t="s">
        <v>18</v>
      </c>
      <c r="O216" s="2" t="s">
        <v>1070</v>
      </c>
    </row>
    <row r="217" customFormat="false" ht="12.75" hidden="false" customHeight="true" outlineLevel="0" collapsed="false">
      <c r="A217" s="3" t="s">
        <v>1101</v>
      </c>
      <c r="B217" s="3" t="s">
        <v>1102</v>
      </c>
      <c r="C217" s="2" t="s">
        <v>1103</v>
      </c>
      <c r="D217" s="2" t="s">
        <v>18</v>
      </c>
      <c r="E217" s="3" t="n">
        <v>30</v>
      </c>
      <c r="F217" s="3" t="s">
        <v>29</v>
      </c>
      <c r="G217" s="3" t="n">
        <v>180</v>
      </c>
      <c r="H217" s="3" t="n">
        <v>1</v>
      </c>
      <c r="I217" s="3" t="n">
        <f aca="false">H217*G217</f>
        <v>180</v>
      </c>
      <c r="J217" s="3" t="s">
        <v>20</v>
      </c>
      <c r="K217" s="3" t="s">
        <v>1104</v>
      </c>
      <c r="L217" s="3" t="s">
        <v>1105</v>
      </c>
      <c r="M217" s="3" t="s">
        <v>1069</v>
      </c>
      <c r="N217" s="2" t="s">
        <v>24</v>
      </c>
      <c r="O217" s="2" t="s">
        <v>1070</v>
      </c>
    </row>
    <row r="218" customFormat="false" ht="12.75" hidden="false" customHeight="true" outlineLevel="0" collapsed="false">
      <c r="A218" s="3" t="s">
        <v>1106</v>
      </c>
      <c r="B218" s="3" t="s">
        <v>1107</v>
      </c>
      <c r="C218" s="2" t="s">
        <v>1108</v>
      </c>
      <c r="D218" s="2" t="s">
        <v>18</v>
      </c>
      <c r="E218" s="3" t="n">
        <v>10</v>
      </c>
      <c r="F218" s="3" t="s">
        <v>19</v>
      </c>
      <c r="G218" s="3" t="n">
        <v>120</v>
      </c>
      <c r="H218" s="3" t="n">
        <v>1</v>
      </c>
      <c r="I218" s="3" t="n">
        <f aca="false">H218*G218</f>
        <v>120</v>
      </c>
      <c r="J218" s="3" t="s">
        <v>20</v>
      </c>
      <c r="K218" s="3" t="s">
        <v>1109</v>
      </c>
      <c r="L218" s="3" t="s">
        <v>1110</v>
      </c>
      <c r="M218" s="3" t="s">
        <v>1069</v>
      </c>
      <c r="N218" s="2" t="s">
        <v>18</v>
      </c>
      <c r="O218" s="2" t="s">
        <v>1070</v>
      </c>
    </row>
    <row r="219" customFormat="false" ht="12.75" hidden="false" customHeight="true" outlineLevel="0" collapsed="false">
      <c r="A219" s="3" t="s">
        <v>1111</v>
      </c>
      <c r="B219" s="3" t="s">
        <v>1112</v>
      </c>
      <c r="C219" s="5" t="s">
        <v>1113</v>
      </c>
      <c r="D219" s="6"/>
      <c r="E219" s="6"/>
      <c r="F219" s="6"/>
      <c r="G219" s="7" t="n">
        <v>40</v>
      </c>
      <c r="H219" s="7" t="n">
        <v>1</v>
      </c>
      <c r="I219" s="3" t="n">
        <v>40</v>
      </c>
      <c r="J219" s="10" t="n">
        <v>2019</v>
      </c>
      <c r="K219" s="10" t="s">
        <v>1114</v>
      </c>
      <c r="L219" s="10" t="s">
        <v>1115</v>
      </c>
      <c r="M219" s="3" t="s">
        <v>1069</v>
      </c>
      <c r="N219" s="5" t="s">
        <v>24</v>
      </c>
      <c r="O219" s="8" t="s">
        <v>1070</v>
      </c>
    </row>
    <row r="220" customFormat="false" ht="12.75" hidden="false" customHeight="true" outlineLevel="0" collapsed="false">
      <c r="A220" s="3" t="s">
        <v>1116</v>
      </c>
      <c r="B220" s="3" t="s">
        <v>1117</v>
      </c>
      <c r="C220" s="2" t="s">
        <v>1118</v>
      </c>
      <c r="D220" s="2" t="s">
        <v>24</v>
      </c>
      <c r="E220" s="3" t="n">
        <v>12</v>
      </c>
      <c r="F220" s="3" t="s">
        <v>19</v>
      </c>
      <c r="G220" s="3" t="n">
        <v>144</v>
      </c>
      <c r="H220" s="3" t="n">
        <v>1</v>
      </c>
      <c r="I220" s="3" t="n">
        <f aca="false">H220*G220</f>
        <v>144</v>
      </c>
      <c r="J220" s="3" t="s">
        <v>20</v>
      </c>
      <c r="K220" s="3" t="s">
        <v>1119</v>
      </c>
      <c r="L220" s="3" t="s">
        <v>1120</v>
      </c>
      <c r="M220" s="3" t="s">
        <v>1121</v>
      </c>
      <c r="N220" s="2" t="s">
        <v>18</v>
      </c>
      <c r="O220" s="2" t="s">
        <v>1122</v>
      </c>
    </row>
    <row r="221" customFormat="false" ht="12.75" hidden="false" customHeight="true" outlineLevel="0" collapsed="false">
      <c r="A221" s="3" t="s">
        <v>1123</v>
      </c>
      <c r="B221" s="3" t="s">
        <v>1124</v>
      </c>
      <c r="C221" s="2" t="s">
        <v>1125</v>
      </c>
      <c r="D221" s="2" t="s">
        <v>18</v>
      </c>
      <c r="E221" s="3" t="n">
        <v>8</v>
      </c>
      <c r="F221" s="3" t="s">
        <v>19</v>
      </c>
      <c r="G221" s="3" t="n">
        <v>96</v>
      </c>
      <c r="H221" s="3" t="n">
        <v>1</v>
      </c>
      <c r="I221" s="3" t="n">
        <f aca="false">H221*G221</f>
        <v>96</v>
      </c>
      <c r="J221" s="3" t="s">
        <v>20</v>
      </c>
      <c r="K221" s="3" t="s">
        <v>1126</v>
      </c>
      <c r="L221" s="3" t="s">
        <v>1127</v>
      </c>
      <c r="M221" s="3" t="s">
        <v>1128</v>
      </c>
      <c r="N221" s="2" t="s">
        <v>18</v>
      </c>
      <c r="O221" s="2" t="s">
        <v>1129</v>
      </c>
    </row>
    <row r="222" customFormat="false" ht="12.75" hidden="false" customHeight="true" outlineLevel="0" collapsed="false">
      <c r="A222" s="3" t="s">
        <v>1130</v>
      </c>
      <c r="B222" s="3" t="s">
        <v>1131</v>
      </c>
      <c r="C222" s="2" t="s">
        <v>1132</v>
      </c>
      <c r="D222" s="2" t="s">
        <v>18</v>
      </c>
      <c r="E222" s="3" t="n">
        <v>8</v>
      </c>
      <c r="F222" s="3" t="s">
        <v>19</v>
      </c>
      <c r="G222" s="3" t="n">
        <v>96</v>
      </c>
      <c r="H222" s="3" t="n">
        <v>1</v>
      </c>
      <c r="I222" s="3" t="n">
        <f aca="false">H222*G222</f>
        <v>96</v>
      </c>
      <c r="J222" s="3" t="s">
        <v>20</v>
      </c>
      <c r="K222" s="3" t="s">
        <v>1133</v>
      </c>
      <c r="L222" s="3" t="s">
        <v>1134</v>
      </c>
      <c r="M222" s="3" t="s">
        <v>1128</v>
      </c>
      <c r="N222" s="2" t="s">
        <v>18</v>
      </c>
      <c r="O222" s="2" t="s">
        <v>1129</v>
      </c>
    </row>
    <row r="223" customFormat="false" ht="12.75" hidden="false" customHeight="true" outlineLevel="0" collapsed="false">
      <c r="A223" s="3" t="s">
        <v>1135</v>
      </c>
      <c r="B223" s="3" t="s">
        <v>1136</v>
      </c>
      <c r="C223" s="2" t="s">
        <v>1137</v>
      </c>
      <c r="D223" s="2" t="s">
        <v>24</v>
      </c>
      <c r="E223" s="3" t="n">
        <v>6.5</v>
      </c>
      <c r="F223" s="3" t="s">
        <v>19</v>
      </c>
      <c r="G223" s="3" t="n">
        <v>78</v>
      </c>
      <c r="H223" s="3" t="n">
        <v>1</v>
      </c>
      <c r="I223" s="3" t="n">
        <f aca="false">H223*G223</f>
        <v>78</v>
      </c>
      <c r="J223" s="3" t="s">
        <v>20</v>
      </c>
      <c r="K223" s="3" t="s">
        <v>1138</v>
      </c>
      <c r="L223" s="3" t="s">
        <v>1139</v>
      </c>
      <c r="M223" s="3" t="s">
        <v>1128</v>
      </c>
      <c r="N223" s="2" t="s">
        <v>18</v>
      </c>
      <c r="O223" s="2" t="s">
        <v>1129</v>
      </c>
    </row>
    <row r="224" customFormat="false" ht="12.75" hidden="false" customHeight="true" outlineLevel="0" collapsed="false">
      <c r="A224" s="3" t="s">
        <v>1140</v>
      </c>
      <c r="B224" s="3" t="s">
        <v>1141</v>
      </c>
      <c r="C224" s="2" t="s">
        <v>1142</v>
      </c>
      <c r="D224" s="2" t="s">
        <v>24</v>
      </c>
      <c r="E224" s="3" t="n">
        <v>20</v>
      </c>
      <c r="F224" s="3" t="s">
        <v>19</v>
      </c>
      <c r="G224" s="3" t="n">
        <v>240</v>
      </c>
      <c r="H224" s="3" t="n">
        <v>1</v>
      </c>
      <c r="I224" s="3" t="n">
        <f aca="false">H224*G224</f>
        <v>240</v>
      </c>
      <c r="J224" s="3" t="s">
        <v>20</v>
      </c>
      <c r="K224" s="3" t="s">
        <v>1143</v>
      </c>
      <c r="L224" s="3" t="s">
        <v>1144</v>
      </c>
      <c r="M224" s="3" t="s">
        <v>1128</v>
      </c>
      <c r="N224" s="2" t="s">
        <v>18</v>
      </c>
      <c r="O224" s="2" t="s">
        <v>1129</v>
      </c>
    </row>
    <row r="225" customFormat="false" ht="12.75" hidden="false" customHeight="true" outlineLevel="0" collapsed="false">
      <c r="A225" s="3" t="s">
        <v>1145</v>
      </c>
      <c r="B225" s="3" t="s">
        <v>1146</v>
      </c>
      <c r="C225" s="2" t="s">
        <v>1147</v>
      </c>
      <c r="D225" s="2" t="s">
        <v>18</v>
      </c>
      <c r="E225" s="3" t="n">
        <v>5</v>
      </c>
      <c r="F225" s="3" t="s">
        <v>19</v>
      </c>
      <c r="G225" s="3" t="n">
        <v>60</v>
      </c>
      <c r="H225" s="3" t="n">
        <v>1</v>
      </c>
      <c r="I225" s="3" t="n">
        <f aca="false">H225*G225</f>
        <v>60</v>
      </c>
      <c r="J225" s="3" t="s">
        <v>20</v>
      </c>
      <c r="K225" s="3" t="s">
        <v>1148</v>
      </c>
      <c r="L225" s="3" t="s">
        <v>1149</v>
      </c>
      <c r="M225" s="3" t="s">
        <v>1128</v>
      </c>
      <c r="N225" s="2" t="s">
        <v>18</v>
      </c>
      <c r="O225" s="2" t="s">
        <v>1129</v>
      </c>
    </row>
    <row r="226" customFormat="false" ht="12.75" hidden="false" customHeight="true" outlineLevel="0" collapsed="false">
      <c r="A226" s="3" t="s">
        <v>1150</v>
      </c>
      <c r="B226" s="3" t="s">
        <v>1151</v>
      </c>
      <c r="C226" s="2" t="s">
        <v>1152</v>
      </c>
      <c r="D226" s="2" t="s">
        <v>24</v>
      </c>
      <c r="E226" s="3" t="n">
        <v>20</v>
      </c>
      <c r="F226" s="3" t="s">
        <v>19</v>
      </c>
      <c r="G226" s="3" t="n">
        <v>240</v>
      </c>
      <c r="H226" s="3" t="n">
        <v>1</v>
      </c>
      <c r="I226" s="3" t="n">
        <f aca="false">H226*G226</f>
        <v>240</v>
      </c>
      <c r="J226" s="3" t="s">
        <v>20</v>
      </c>
      <c r="K226" s="3" t="s">
        <v>1153</v>
      </c>
      <c r="L226" s="3" t="s">
        <v>1154</v>
      </c>
      <c r="M226" s="3" t="s">
        <v>1128</v>
      </c>
      <c r="N226" s="2" t="s">
        <v>18</v>
      </c>
      <c r="O226" s="2" t="s">
        <v>1155</v>
      </c>
    </row>
    <row r="227" customFormat="false" ht="12.75" hidden="false" customHeight="true" outlineLevel="0" collapsed="false">
      <c r="A227" s="3" t="s">
        <v>1156</v>
      </c>
      <c r="B227" s="3" t="s">
        <v>1157</v>
      </c>
      <c r="C227" s="2" t="s">
        <v>1158</v>
      </c>
      <c r="D227" s="2" t="s">
        <v>24</v>
      </c>
      <c r="E227" s="3" t="n">
        <v>20</v>
      </c>
      <c r="F227" s="3" t="s">
        <v>19</v>
      </c>
      <c r="G227" s="3" t="n">
        <v>240</v>
      </c>
      <c r="H227" s="3" t="n">
        <v>1</v>
      </c>
      <c r="I227" s="3" t="n">
        <f aca="false">H227*G227</f>
        <v>240</v>
      </c>
      <c r="J227" s="3" t="s">
        <v>20</v>
      </c>
      <c r="K227" s="3" t="s">
        <v>1153</v>
      </c>
      <c r="L227" s="3" t="s">
        <v>1154</v>
      </c>
      <c r="M227" s="3" t="s">
        <v>1128</v>
      </c>
      <c r="N227" s="2" t="s">
        <v>18</v>
      </c>
      <c r="O227" s="2" t="s">
        <v>1155</v>
      </c>
    </row>
    <row r="228" customFormat="false" ht="12.75" hidden="false" customHeight="true" outlineLevel="0" collapsed="false">
      <c r="A228" s="10" t="n">
        <v>32001743</v>
      </c>
      <c r="B228" s="10" t="s">
        <v>1159</v>
      </c>
      <c r="C228" s="2" t="s">
        <v>1160</v>
      </c>
      <c r="D228" s="2" t="s">
        <v>18</v>
      </c>
      <c r="E228" s="3" t="n">
        <v>15</v>
      </c>
      <c r="F228" s="3" t="s">
        <v>19</v>
      </c>
      <c r="G228" s="3" t="n">
        <v>180</v>
      </c>
      <c r="H228" s="3" t="n">
        <v>1</v>
      </c>
      <c r="I228" s="3" t="n">
        <f aca="false">H228*G228</f>
        <v>180</v>
      </c>
      <c r="J228" s="3" t="s">
        <v>20</v>
      </c>
      <c r="K228" s="3" t="s">
        <v>1161</v>
      </c>
      <c r="L228" s="3" t="s">
        <v>1162</v>
      </c>
      <c r="M228" s="3" t="s">
        <v>1163</v>
      </c>
      <c r="N228" s="2" t="s">
        <v>18</v>
      </c>
      <c r="O228" s="2" t="s">
        <v>1155</v>
      </c>
    </row>
    <row r="229" customFormat="false" ht="12.75" hidden="false" customHeight="true" outlineLevel="0" collapsed="false">
      <c r="A229" s="10" t="n">
        <v>11003218</v>
      </c>
      <c r="B229" s="10" t="s">
        <v>1164</v>
      </c>
      <c r="C229" s="2" t="s">
        <v>1165</v>
      </c>
      <c r="D229" s="2" t="s">
        <v>18</v>
      </c>
      <c r="E229" s="3" t="n">
        <v>10</v>
      </c>
      <c r="F229" s="3" t="s">
        <v>214</v>
      </c>
      <c r="G229" s="3" t="n">
        <v>40</v>
      </c>
      <c r="H229" s="3" t="n">
        <v>1</v>
      </c>
      <c r="I229" s="3" t="n">
        <f aca="false">H229*G229</f>
        <v>40</v>
      </c>
      <c r="J229" s="3" t="s">
        <v>20</v>
      </c>
      <c r="K229" s="3" t="s">
        <v>1166</v>
      </c>
      <c r="L229" s="3" t="s">
        <v>1167</v>
      </c>
      <c r="M229" s="3" t="s">
        <v>1168</v>
      </c>
      <c r="N229" s="2" t="s">
        <v>18</v>
      </c>
      <c r="O229" s="2" t="s">
        <v>1155</v>
      </c>
    </row>
    <row r="230" customFormat="false" ht="12.75" hidden="false" customHeight="true" outlineLevel="0" collapsed="false">
      <c r="A230" s="10" t="n">
        <v>11004891</v>
      </c>
      <c r="B230" s="10" t="s">
        <v>1169</v>
      </c>
      <c r="C230" s="2" t="s">
        <v>1170</v>
      </c>
      <c r="D230" s="2" t="s">
        <v>18</v>
      </c>
      <c r="E230" s="3" t="n">
        <v>30</v>
      </c>
      <c r="F230" s="3" t="s">
        <v>19</v>
      </c>
      <c r="G230" s="3" t="n">
        <v>360</v>
      </c>
      <c r="H230" s="3" t="n">
        <v>1</v>
      </c>
      <c r="I230" s="3" t="n">
        <f aca="false">H230*G230</f>
        <v>360</v>
      </c>
      <c r="J230" s="3" t="s">
        <v>20</v>
      </c>
      <c r="K230" s="3" t="s">
        <v>1171</v>
      </c>
      <c r="L230" s="3" t="s">
        <v>1172</v>
      </c>
      <c r="M230" s="3" t="s">
        <v>1168</v>
      </c>
      <c r="N230" s="2" t="s">
        <v>18</v>
      </c>
      <c r="O230" s="2" t="s">
        <v>1155</v>
      </c>
    </row>
    <row r="231" s="1" customFormat="true" ht="12.75" hidden="false" customHeight="true" outlineLevel="0" collapsed="false">
      <c r="A231" s="10" t="n">
        <v>41120396</v>
      </c>
      <c r="B231" s="10" t="s">
        <v>1173</v>
      </c>
      <c r="C231" s="2" t="s">
        <v>1174</v>
      </c>
      <c r="D231" s="2" t="s">
        <v>18</v>
      </c>
      <c r="E231" s="3" t="n">
        <v>18</v>
      </c>
      <c r="F231" s="3" t="s">
        <v>19</v>
      </c>
      <c r="G231" s="3" t="n">
        <v>216</v>
      </c>
      <c r="H231" s="3" t="n">
        <v>1</v>
      </c>
      <c r="I231" s="3" t="n">
        <f aca="false">H231*G231</f>
        <v>216</v>
      </c>
      <c r="J231" s="3" t="s">
        <v>20</v>
      </c>
      <c r="K231" s="3" t="s">
        <v>1175</v>
      </c>
      <c r="L231" s="3" t="s">
        <v>1176</v>
      </c>
      <c r="M231" s="3" t="s">
        <v>1177</v>
      </c>
      <c r="N231" s="2" t="s">
        <v>18</v>
      </c>
      <c r="O231" s="2" t="s">
        <v>1155</v>
      </c>
    </row>
    <row r="232" customFormat="false" ht="12.75" hidden="false" customHeight="true" outlineLevel="0" collapsed="false">
      <c r="A232" s="10" t="n">
        <v>42002064</v>
      </c>
      <c r="B232" s="10" t="s">
        <v>1178</v>
      </c>
      <c r="C232" s="2" t="s">
        <v>1179</v>
      </c>
      <c r="D232" s="2" t="s">
        <v>24</v>
      </c>
      <c r="E232" s="3" t="n">
        <v>20</v>
      </c>
      <c r="F232" s="3" t="s">
        <v>19</v>
      </c>
      <c r="G232" s="3" t="n">
        <v>240</v>
      </c>
      <c r="H232" s="3" t="n">
        <v>1</v>
      </c>
      <c r="I232" s="3" t="n">
        <f aca="false">H232*G232</f>
        <v>240</v>
      </c>
      <c r="J232" s="3" t="s">
        <v>20</v>
      </c>
      <c r="K232" s="3" t="s">
        <v>1180</v>
      </c>
      <c r="L232" s="3" t="s">
        <v>1181</v>
      </c>
      <c r="M232" s="3" t="s">
        <v>1177</v>
      </c>
      <c r="N232" s="2" t="s">
        <v>18</v>
      </c>
      <c r="O232" s="2" t="s">
        <v>1155</v>
      </c>
    </row>
    <row r="233" customFormat="false" ht="12.75" hidden="false" customHeight="true" outlineLevel="0" collapsed="false">
      <c r="A233" s="10" t="n">
        <v>31000704</v>
      </c>
      <c r="B233" s="10" t="s">
        <v>1182</v>
      </c>
      <c r="C233" s="2" t="s">
        <v>1183</v>
      </c>
      <c r="D233" s="2" t="s">
        <v>18</v>
      </c>
      <c r="E233" s="3" t="n">
        <v>20</v>
      </c>
      <c r="F233" s="3" t="s">
        <v>1184</v>
      </c>
      <c r="G233" s="3" t="n">
        <v>460</v>
      </c>
      <c r="H233" s="3" t="n">
        <v>1</v>
      </c>
      <c r="I233" s="3" t="n">
        <f aca="false">H233*G233</f>
        <v>460</v>
      </c>
      <c r="J233" s="3" t="s">
        <v>20</v>
      </c>
      <c r="K233" s="3" t="s">
        <v>1185</v>
      </c>
      <c r="L233" s="3" t="s">
        <v>1186</v>
      </c>
      <c r="M233" s="3" t="s">
        <v>1177</v>
      </c>
      <c r="N233" s="2" t="s">
        <v>18</v>
      </c>
      <c r="O233" s="2" t="s">
        <v>1155</v>
      </c>
    </row>
    <row r="234" customFormat="false" ht="12.75" hidden="false" customHeight="true" outlineLevel="0" collapsed="false">
      <c r="A234" s="10" t="n">
        <v>42002038</v>
      </c>
      <c r="B234" s="10" t="s">
        <v>1187</v>
      </c>
      <c r="C234" s="2" t="s">
        <v>1188</v>
      </c>
      <c r="D234" s="2" t="s">
        <v>18</v>
      </c>
      <c r="E234" s="3" t="n">
        <v>15</v>
      </c>
      <c r="F234" s="3" t="s">
        <v>19</v>
      </c>
      <c r="G234" s="3" t="n">
        <v>180</v>
      </c>
      <c r="H234" s="3" t="n">
        <v>1</v>
      </c>
      <c r="I234" s="3" t="n">
        <f aca="false">H234*G234</f>
        <v>180</v>
      </c>
      <c r="J234" s="3" t="s">
        <v>20</v>
      </c>
      <c r="K234" s="3" t="s">
        <v>1189</v>
      </c>
      <c r="L234" s="3" t="s">
        <v>1190</v>
      </c>
      <c r="M234" s="3" t="s">
        <v>1191</v>
      </c>
      <c r="N234" s="2" t="s">
        <v>18</v>
      </c>
      <c r="O234" s="2" t="s">
        <v>1192</v>
      </c>
    </row>
    <row r="235" customFormat="false" ht="12.75" hidden="false" customHeight="true" outlineLevel="0" collapsed="false">
      <c r="A235" s="10" t="n">
        <v>32001737</v>
      </c>
      <c r="B235" s="10" t="s">
        <v>1193</v>
      </c>
      <c r="C235" s="2" t="s">
        <v>1194</v>
      </c>
      <c r="D235" s="2" t="s">
        <v>18</v>
      </c>
      <c r="E235" s="3" t="n">
        <v>15</v>
      </c>
      <c r="F235" s="3" t="s">
        <v>29</v>
      </c>
      <c r="G235" s="3" t="n">
        <v>90</v>
      </c>
      <c r="H235" s="3" t="n">
        <v>1</v>
      </c>
      <c r="I235" s="3" t="n">
        <f aca="false">H235*G235</f>
        <v>90</v>
      </c>
      <c r="J235" s="3" t="s">
        <v>20</v>
      </c>
      <c r="K235" s="3" t="s">
        <v>1195</v>
      </c>
      <c r="L235" s="3" t="s">
        <v>1196</v>
      </c>
      <c r="M235" s="3" t="s">
        <v>1191</v>
      </c>
      <c r="N235" s="2" t="s">
        <v>18</v>
      </c>
      <c r="O235" s="2" t="s">
        <v>1192</v>
      </c>
    </row>
    <row r="236" customFormat="false" ht="12.75" hidden="false" customHeight="true" outlineLevel="0" collapsed="false">
      <c r="A236" s="10" t="n">
        <v>11004823</v>
      </c>
      <c r="B236" s="10" t="s">
        <v>1197</v>
      </c>
      <c r="C236" s="2" t="s">
        <v>1198</v>
      </c>
      <c r="D236" s="2" t="s">
        <v>18</v>
      </c>
      <c r="E236" s="3" t="n">
        <v>10</v>
      </c>
      <c r="F236" s="3" t="s">
        <v>19</v>
      </c>
      <c r="G236" s="3" t="n">
        <v>120</v>
      </c>
      <c r="H236" s="3" t="n">
        <v>1</v>
      </c>
      <c r="I236" s="3" t="n">
        <f aca="false">H236*G236</f>
        <v>120</v>
      </c>
      <c r="J236" s="3" t="s">
        <v>20</v>
      </c>
      <c r="K236" s="3" t="s">
        <v>1199</v>
      </c>
      <c r="L236" s="3" t="s">
        <v>1200</v>
      </c>
      <c r="M236" s="3" t="s">
        <v>1201</v>
      </c>
      <c r="N236" s="2" t="s">
        <v>18</v>
      </c>
      <c r="O236" s="2" t="s">
        <v>1202</v>
      </c>
    </row>
    <row r="237" customFormat="false" ht="12.75" hidden="false" customHeight="true" outlineLevel="0" collapsed="false">
      <c r="A237" s="10" t="n">
        <v>11002920</v>
      </c>
      <c r="B237" s="10" t="s">
        <v>1203</v>
      </c>
      <c r="C237" s="2" t="s">
        <v>1204</v>
      </c>
      <c r="D237" s="2" t="s">
        <v>18</v>
      </c>
      <c r="E237" s="3" t="n">
        <v>40</v>
      </c>
      <c r="F237" s="3" t="s">
        <v>29</v>
      </c>
      <c r="G237" s="3" t="n">
        <v>240</v>
      </c>
      <c r="H237" s="3" t="n">
        <v>1</v>
      </c>
      <c r="I237" s="3" t="n">
        <f aca="false">H237*G237</f>
        <v>240</v>
      </c>
      <c r="J237" s="3" t="s">
        <v>20</v>
      </c>
      <c r="K237" s="3" t="s">
        <v>1205</v>
      </c>
      <c r="L237" s="3" t="s">
        <v>1206</v>
      </c>
      <c r="M237" s="3" t="s">
        <v>1201</v>
      </c>
      <c r="N237" s="2" t="s">
        <v>24</v>
      </c>
      <c r="O237" s="2" t="s">
        <v>1202</v>
      </c>
    </row>
    <row r="238" customFormat="false" ht="14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customFormat="false" ht="14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s="1" customFormat="tru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1" customFormat="tru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s="1" customFormat="tru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s="9" customFormat="true" ht="12.75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6" s="1" customFormat="tru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s="9" customFormat="true" ht="12.7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s="9" customFormat="true" ht="12.7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s="9" customFormat="true" ht="12.75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s="9" customFormat="true" ht="12.75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s="9" customFormat="true" ht="12.7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s="1" customFormat="tru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s="1" customFormat="tru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s="1" customFormat="true" ht="12.75" hidden="false" customHeight="true" outlineLevel="0" collapsed="false"/>
    <row r="341" s="1" customFormat="true" ht="12.75" hidden="false" customHeight="true" outlineLevel="0" collapsed="false"/>
    <row r="342" s="15" customFormat="true" ht="12.7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s="1" customFormat="true" ht="12.75" hidden="false" customHeight="true" outlineLevel="0" collapsed="false"/>
    <row r="344" s="1" customFormat="true" ht="12.75" hidden="false" customHeight="true" outlineLevel="0" collapsed="false"/>
  </sheetData>
  <conditionalFormatting sqref="B1:B227">
    <cfRule type="expression" priority="2" aboveAverage="0" equalAverage="0" bottom="0" percent="0" rank="0" text="" dxfId="0">
      <formula>AND(COUNTIF($B$1:$B$227,B1)&gt;1,NOT(ISBLANK(B1)))</formula>
    </cfRule>
  </conditionalFormatting>
  <conditionalFormatting sqref="C1:C227">
    <cfRule type="expression" priority="3" aboveAverage="0" equalAverage="0" bottom="0" percent="0" rank="0" text="" dxfId="1">
      <formula>AND(COUNTIF($C$1:$C$227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9.99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</row>
    <row r="2" s="1" customFormat="true" ht="12.75" hidden="false" customHeight="true" outlineLevel="0" collapsed="false">
      <c r="A2" s="3" t="s">
        <v>4606</v>
      </c>
      <c r="B2" s="3" t="s">
        <v>4607</v>
      </c>
      <c r="C2" s="2" t="s">
        <v>4608</v>
      </c>
      <c r="D2" s="11" t="s">
        <v>18</v>
      </c>
      <c r="E2" s="7" t="n">
        <v>15</v>
      </c>
      <c r="F2" s="12" t="n">
        <v>12</v>
      </c>
      <c r="G2" s="7" t="n">
        <v>180</v>
      </c>
      <c r="H2" s="3" t="n">
        <v>1</v>
      </c>
      <c r="I2" s="3" t="n">
        <v>180</v>
      </c>
      <c r="J2" s="10" t="n">
        <v>2019</v>
      </c>
      <c r="K2" s="10" t="s">
        <v>4609</v>
      </c>
      <c r="L2" s="10" t="s">
        <v>4610</v>
      </c>
      <c r="M2" s="3" t="s">
        <v>1245</v>
      </c>
      <c r="N2" s="5" t="s">
        <v>18</v>
      </c>
      <c r="O2" s="2" t="s">
        <v>4611</v>
      </c>
    </row>
    <row r="3" customFormat="false" ht="12.75" hidden="false" customHeight="true" outlineLevel="0" collapsed="false">
      <c r="A3" s="3" t="s">
        <v>4612</v>
      </c>
      <c r="B3" s="3" t="s">
        <v>4613</v>
      </c>
      <c r="C3" s="2" t="s">
        <v>4614</v>
      </c>
      <c r="D3" s="2" t="s">
        <v>18</v>
      </c>
      <c r="E3" s="3" t="n">
        <v>4.8</v>
      </c>
      <c r="F3" s="3" t="s">
        <v>72</v>
      </c>
      <c r="G3" s="3" t="n">
        <v>115.2</v>
      </c>
      <c r="H3" s="3" t="n">
        <v>1</v>
      </c>
      <c r="I3" s="3" t="n">
        <f aca="false">H3*G3</f>
        <v>115.2</v>
      </c>
      <c r="J3" s="3" t="s">
        <v>20</v>
      </c>
      <c r="K3" s="3" t="s">
        <v>4615</v>
      </c>
      <c r="L3" s="3" t="s">
        <v>4616</v>
      </c>
      <c r="M3" s="3" t="s">
        <v>1245</v>
      </c>
      <c r="N3" s="2" t="s">
        <v>18</v>
      </c>
      <c r="O3" s="2" t="s">
        <v>4611</v>
      </c>
    </row>
    <row r="4" customFormat="false" ht="12.75" hidden="false" customHeight="true" outlineLevel="0" collapsed="false">
      <c r="A4" s="3" t="s">
        <v>4617</v>
      </c>
      <c r="B4" s="3" t="s">
        <v>4618</v>
      </c>
      <c r="C4" s="5" t="s">
        <v>4619</v>
      </c>
      <c r="D4" s="5" t="s">
        <v>18</v>
      </c>
      <c r="E4" s="7" t="n">
        <v>30</v>
      </c>
      <c r="F4" s="12" t="n">
        <v>24</v>
      </c>
      <c r="G4" s="7" t="n">
        <v>720</v>
      </c>
      <c r="H4" s="3" t="n">
        <v>1</v>
      </c>
      <c r="I4" s="3" t="n">
        <v>720</v>
      </c>
      <c r="J4" s="10" t="n">
        <v>2019</v>
      </c>
      <c r="K4" s="10" t="s">
        <v>4620</v>
      </c>
      <c r="L4" s="10" t="s">
        <v>4621</v>
      </c>
      <c r="M4" s="10" t="s">
        <v>1245</v>
      </c>
      <c r="N4" s="5" t="s">
        <v>18</v>
      </c>
      <c r="O4" s="2" t="s">
        <v>4611</v>
      </c>
    </row>
    <row r="5" customFormat="false" ht="12.75" hidden="false" customHeight="true" outlineLevel="0" collapsed="false">
      <c r="A5" s="3" t="s">
        <v>4622</v>
      </c>
      <c r="B5" s="3" t="s">
        <v>4623</v>
      </c>
      <c r="C5" s="5" t="s">
        <v>4624</v>
      </c>
      <c r="D5" s="5" t="s">
        <v>18</v>
      </c>
      <c r="E5" s="7" t="n">
        <v>20</v>
      </c>
      <c r="F5" s="12" t="n">
        <v>52</v>
      </c>
      <c r="G5" s="7" t="n">
        <v>1040</v>
      </c>
      <c r="H5" s="3" t="n">
        <v>1</v>
      </c>
      <c r="I5" s="3" t="n">
        <v>1040</v>
      </c>
      <c r="J5" s="10" t="n">
        <v>2019</v>
      </c>
      <c r="K5" s="10" t="s">
        <v>4625</v>
      </c>
      <c r="L5" s="10"/>
      <c r="M5" s="10" t="s">
        <v>1245</v>
      </c>
      <c r="N5" s="5" t="s">
        <v>18</v>
      </c>
      <c r="O5" s="2" t="s">
        <v>4611</v>
      </c>
    </row>
    <row r="6" customFormat="false" ht="12.75" hidden="false" customHeight="true" outlineLevel="0" collapsed="false">
      <c r="A6" s="3" t="s">
        <v>4626</v>
      </c>
      <c r="B6" s="3" t="s">
        <v>4627</v>
      </c>
      <c r="C6" s="5" t="s">
        <v>4628</v>
      </c>
      <c r="D6" s="5" t="s">
        <v>18</v>
      </c>
      <c r="E6" s="7" t="n">
        <v>15</v>
      </c>
      <c r="F6" s="12" t="n">
        <v>12</v>
      </c>
      <c r="G6" s="7" t="n">
        <v>180</v>
      </c>
      <c r="H6" s="3" t="n">
        <v>1</v>
      </c>
      <c r="I6" s="3" t="n">
        <v>180</v>
      </c>
      <c r="J6" s="10" t="n">
        <v>2019</v>
      </c>
      <c r="K6" s="10" t="s">
        <v>4629</v>
      </c>
      <c r="L6" s="10" t="s">
        <v>4630</v>
      </c>
      <c r="M6" s="3" t="s">
        <v>1245</v>
      </c>
      <c r="N6" s="5" t="s">
        <v>18</v>
      </c>
      <c r="O6" s="2" t="s">
        <v>4611</v>
      </c>
    </row>
    <row r="7" customFormat="false" ht="12.75" hidden="false" customHeight="true" outlineLevel="0" collapsed="false">
      <c r="A7" s="10" t="n">
        <v>11004468</v>
      </c>
      <c r="B7" s="10" t="s">
        <v>4631</v>
      </c>
      <c r="C7" s="8" t="s">
        <v>4632</v>
      </c>
      <c r="D7" s="5" t="s">
        <v>18</v>
      </c>
      <c r="E7" s="7" t="n">
        <v>15</v>
      </c>
      <c r="F7" s="12" t="n">
        <v>12</v>
      </c>
      <c r="G7" s="7" t="n">
        <v>180</v>
      </c>
      <c r="H7" s="3" t="n">
        <v>1</v>
      </c>
      <c r="I7" s="6" t="n">
        <v>180</v>
      </c>
      <c r="J7" s="10" t="n">
        <v>2019</v>
      </c>
      <c r="K7" s="10" t="s">
        <v>4633</v>
      </c>
      <c r="L7" s="10" t="s">
        <v>4634</v>
      </c>
      <c r="M7" s="3" t="s">
        <v>1245</v>
      </c>
      <c r="N7" s="5" t="s">
        <v>18</v>
      </c>
      <c r="O7" s="2" t="s">
        <v>4611</v>
      </c>
    </row>
    <row r="8" customFormat="false" ht="12.75" hidden="false" customHeight="true" outlineLevel="0" collapsed="false">
      <c r="A8" s="10" t="n">
        <v>61006954</v>
      </c>
      <c r="B8" s="10" t="s">
        <v>4635</v>
      </c>
      <c r="C8" s="8" t="s">
        <v>4636</v>
      </c>
      <c r="D8" s="5" t="s">
        <v>18</v>
      </c>
      <c r="E8" s="6"/>
      <c r="F8" s="12" t="n">
        <v>0</v>
      </c>
      <c r="G8" s="7" t="n">
        <v>0</v>
      </c>
      <c r="H8" s="3" t="n">
        <v>1</v>
      </c>
      <c r="I8" s="6"/>
      <c r="J8" s="10" t="n">
        <v>2019</v>
      </c>
      <c r="K8" s="10" t="s">
        <v>4620</v>
      </c>
      <c r="L8" s="10"/>
      <c r="M8" s="3" t="s">
        <v>1245</v>
      </c>
      <c r="N8" s="5" t="s">
        <v>18</v>
      </c>
      <c r="O8" s="2" t="s">
        <v>4611</v>
      </c>
    </row>
    <row r="9" customFormat="false" ht="12.75" hidden="false" customHeight="true" outlineLevel="0" collapsed="false">
      <c r="A9" s="3" t="s">
        <v>4637</v>
      </c>
      <c r="B9" s="3" t="s">
        <v>4638</v>
      </c>
      <c r="C9" s="2" t="s">
        <v>4639</v>
      </c>
      <c r="D9" s="2" t="s">
        <v>18</v>
      </c>
      <c r="E9" s="3" t="n">
        <v>30</v>
      </c>
      <c r="F9" s="3" t="s">
        <v>19</v>
      </c>
      <c r="G9" s="3" t="n">
        <v>360</v>
      </c>
      <c r="H9" s="3" t="n">
        <v>1</v>
      </c>
      <c r="I9" s="3" t="n">
        <f aca="false">H9*G9</f>
        <v>360</v>
      </c>
      <c r="J9" s="3" t="s">
        <v>20</v>
      </c>
      <c r="K9" s="3" t="s">
        <v>4640</v>
      </c>
      <c r="L9" s="3" t="s">
        <v>4641</v>
      </c>
      <c r="M9" s="3" t="s">
        <v>4642</v>
      </c>
      <c r="N9" s="2" t="s">
        <v>18</v>
      </c>
      <c r="O9" s="2" t="s">
        <v>4643</v>
      </c>
    </row>
    <row r="10" customFormat="false" ht="12.75" hidden="false" customHeight="true" outlineLevel="0" collapsed="false">
      <c r="A10" s="3" t="s">
        <v>4644</v>
      </c>
      <c r="B10" s="3" t="s">
        <v>4645</v>
      </c>
      <c r="C10" s="2" t="s">
        <v>4646</v>
      </c>
      <c r="D10" s="5" t="s">
        <v>18</v>
      </c>
      <c r="E10" s="7" t="n">
        <v>26</v>
      </c>
      <c r="F10" s="12" t="n">
        <v>12</v>
      </c>
      <c r="G10" s="7" t="n">
        <v>312</v>
      </c>
      <c r="H10" s="3" t="n">
        <v>1</v>
      </c>
      <c r="I10" s="3" t="n">
        <v>312</v>
      </c>
      <c r="J10" s="10" t="n">
        <v>2019</v>
      </c>
      <c r="K10" s="10" t="s">
        <v>4647</v>
      </c>
      <c r="L10" s="10" t="s">
        <v>4648</v>
      </c>
      <c r="M10" s="3" t="s">
        <v>4642</v>
      </c>
      <c r="N10" s="5" t="s">
        <v>18</v>
      </c>
      <c r="O10" s="2" t="s">
        <v>4643</v>
      </c>
    </row>
    <row r="11" customFormat="false" ht="12.75" hidden="false" customHeight="true" outlineLevel="0" collapsed="false">
      <c r="A11" s="3" t="s">
        <v>4649</v>
      </c>
      <c r="B11" s="3" t="s">
        <v>4650</v>
      </c>
      <c r="C11" s="2" t="s">
        <v>4651</v>
      </c>
      <c r="D11" s="2" t="s">
        <v>24</v>
      </c>
      <c r="E11" s="3" t="n">
        <v>15</v>
      </c>
      <c r="F11" s="3" t="s">
        <v>19</v>
      </c>
      <c r="G11" s="3" t="n">
        <v>180</v>
      </c>
      <c r="H11" s="3" t="n">
        <v>1</v>
      </c>
      <c r="I11" s="3" t="n">
        <f aca="false">H11*G11</f>
        <v>180</v>
      </c>
      <c r="J11" s="3" t="s">
        <v>20</v>
      </c>
      <c r="K11" s="3" t="s">
        <v>4652</v>
      </c>
      <c r="L11" s="3" t="s">
        <v>4653</v>
      </c>
      <c r="M11" s="3" t="s">
        <v>4642</v>
      </c>
      <c r="N11" s="2" t="s">
        <v>18</v>
      </c>
      <c r="O11" s="2" t="s">
        <v>4643</v>
      </c>
    </row>
    <row r="12" customFormat="false" ht="12.75" hidden="false" customHeight="true" outlineLevel="0" collapsed="false">
      <c r="A12" s="3" t="s">
        <v>4654</v>
      </c>
      <c r="B12" s="3" t="s">
        <v>4655</v>
      </c>
      <c r="C12" s="2" t="s">
        <v>4656</v>
      </c>
      <c r="D12" s="5" t="s">
        <v>18</v>
      </c>
      <c r="E12" s="7" t="n">
        <v>15</v>
      </c>
      <c r="F12" s="12" t="n">
        <v>6</v>
      </c>
      <c r="G12" s="7" t="n">
        <v>90</v>
      </c>
      <c r="H12" s="3" t="n">
        <v>1</v>
      </c>
      <c r="I12" s="3" t="n">
        <v>90</v>
      </c>
      <c r="J12" s="10" t="n">
        <v>2019</v>
      </c>
      <c r="K12" s="10" t="s">
        <v>4657</v>
      </c>
      <c r="L12" s="10" t="s">
        <v>4658</v>
      </c>
      <c r="M12" s="3" t="s">
        <v>4642</v>
      </c>
      <c r="N12" s="5" t="s">
        <v>18</v>
      </c>
      <c r="O12" s="2" t="s">
        <v>4643</v>
      </c>
    </row>
    <row r="13" customFormat="false" ht="12.75" hidden="false" customHeight="true" outlineLevel="0" collapsed="false">
      <c r="A13" s="3" t="s">
        <v>4659</v>
      </c>
      <c r="B13" s="3" t="s">
        <v>4660</v>
      </c>
      <c r="C13" s="2" t="s">
        <v>4661</v>
      </c>
      <c r="D13" s="5" t="s">
        <v>18</v>
      </c>
      <c r="E13" s="7" t="n">
        <v>20</v>
      </c>
      <c r="F13" s="12" t="n">
        <v>12</v>
      </c>
      <c r="G13" s="7" t="n">
        <v>240</v>
      </c>
      <c r="H13" s="3" t="n">
        <v>1</v>
      </c>
      <c r="I13" s="3" t="n">
        <v>240</v>
      </c>
      <c r="J13" s="10" t="n">
        <v>2019</v>
      </c>
      <c r="K13" s="10" t="s">
        <v>4662</v>
      </c>
      <c r="L13" s="10" t="s">
        <v>4663</v>
      </c>
      <c r="M13" s="3" t="s">
        <v>4642</v>
      </c>
      <c r="N13" s="5" t="s">
        <v>18</v>
      </c>
      <c r="O13" s="2" t="s">
        <v>4643</v>
      </c>
    </row>
    <row r="14" s="1" customFormat="true" ht="12.75" hidden="false" customHeight="true" outlineLevel="0" collapsed="false">
      <c r="A14" s="3" t="s">
        <v>4664</v>
      </c>
      <c r="B14" s="3" t="s">
        <v>4665</v>
      </c>
      <c r="C14" s="2" t="s">
        <v>4666</v>
      </c>
      <c r="D14" s="2" t="s">
        <v>18</v>
      </c>
      <c r="E14" s="3" t="n">
        <v>20</v>
      </c>
      <c r="F14" s="3" t="s">
        <v>29</v>
      </c>
      <c r="G14" s="3" t="n">
        <v>120</v>
      </c>
      <c r="H14" s="3" t="n">
        <v>1</v>
      </c>
      <c r="I14" s="3" t="n">
        <f aca="false">H14*G14</f>
        <v>120</v>
      </c>
      <c r="J14" s="3" t="s">
        <v>20</v>
      </c>
      <c r="K14" s="3" t="s">
        <v>4667</v>
      </c>
      <c r="L14" s="3" t="s">
        <v>4668</v>
      </c>
      <c r="M14" s="3" t="s">
        <v>4642</v>
      </c>
      <c r="N14" s="2" t="s">
        <v>24</v>
      </c>
      <c r="O14" s="2" t="s">
        <v>4643</v>
      </c>
    </row>
    <row r="15" customFormat="false" ht="12.75" hidden="false" customHeight="true" outlineLevel="0" collapsed="false">
      <c r="A15" s="3" t="s">
        <v>4669</v>
      </c>
      <c r="B15" s="3" t="s">
        <v>4670</v>
      </c>
      <c r="C15" s="2" t="s">
        <v>4671</v>
      </c>
      <c r="D15" s="2" t="s">
        <v>18</v>
      </c>
      <c r="E15" s="3" t="n">
        <v>73</v>
      </c>
      <c r="F15" s="3" t="s">
        <v>19</v>
      </c>
      <c r="G15" s="3" t="n">
        <v>876</v>
      </c>
      <c r="H15" s="3" t="n">
        <v>1</v>
      </c>
      <c r="I15" s="3" t="n">
        <f aca="false">H15*G15</f>
        <v>876</v>
      </c>
      <c r="J15" s="3" t="s">
        <v>20</v>
      </c>
      <c r="K15" s="3" t="s">
        <v>4672</v>
      </c>
      <c r="L15" s="3" t="s">
        <v>4673</v>
      </c>
      <c r="M15" s="3" t="s">
        <v>4642</v>
      </c>
      <c r="N15" s="2" t="s">
        <v>24</v>
      </c>
      <c r="O15" s="2" t="s">
        <v>4643</v>
      </c>
    </row>
    <row r="16" customFormat="false" ht="12.75" hidden="false" customHeight="true" outlineLevel="0" collapsed="false">
      <c r="A16" s="3" t="s">
        <v>4674</v>
      </c>
      <c r="B16" s="3" t="s">
        <v>4675</v>
      </c>
      <c r="C16" s="2" t="s">
        <v>4676</v>
      </c>
      <c r="D16" s="2" t="s">
        <v>18</v>
      </c>
      <c r="E16" s="3" t="n">
        <v>10</v>
      </c>
      <c r="F16" s="3" t="s">
        <v>19</v>
      </c>
      <c r="G16" s="3" t="n">
        <v>120</v>
      </c>
      <c r="H16" s="3" t="n">
        <v>1</v>
      </c>
      <c r="I16" s="3" t="n">
        <f aca="false">H16*G16</f>
        <v>120</v>
      </c>
      <c r="J16" s="3" t="s">
        <v>20</v>
      </c>
      <c r="K16" s="3" t="s">
        <v>4677</v>
      </c>
      <c r="L16" s="3" t="s">
        <v>4678</v>
      </c>
      <c r="M16" s="3" t="s">
        <v>4642</v>
      </c>
      <c r="N16" s="2" t="s">
        <v>18</v>
      </c>
      <c r="O16" s="2" t="s">
        <v>4643</v>
      </c>
    </row>
    <row r="17" customFormat="false" ht="12.75" hidden="false" customHeight="true" outlineLevel="0" collapsed="false">
      <c r="A17" s="3" t="s">
        <v>4679</v>
      </c>
      <c r="B17" s="3" t="s">
        <v>4680</v>
      </c>
      <c r="C17" s="2" t="s">
        <v>4681</v>
      </c>
      <c r="D17" s="5" t="s">
        <v>24</v>
      </c>
      <c r="E17" s="7" t="n">
        <v>24</v>
      </c>
      <c r="F17" s="12" t="n">
        <v>12</v>
      </c>
      <c r="G17" s="7" t="n">
        <v>288</v>
      </c>
      <c r="H17" s="3" t="n">
        <v>1</v>
      </c>
      <c r="I17" s="3" t="n">
        <v>288</v>
      </c>
      <c r="J17" s="10" t="n">
        <v>2019</v>
      </c>
      <c r="K17" s="10" t="s">
        <v>4682</v>
      </c>
      <c r="L17" s="10" t="s">
        <v>4683</v>
      </c>
      <c r="M17" s="3" t="s">
        <v>4642</v>
      </c>
      <c r="N17" s="5" t="s">
        <v>18</v>
      </c>
      <c r="O17" s="2" t="s">
        <v>4643</v>
      </c>
    </row>
    <row r="18" customFormat="false" ht="12.75" hidden="false" customHeight="true" outlineLevel="0" collapsed="false">
      <c r="A18" s="10" t="n">
        <v>31000932</v>
      </c>
      <c r="B18" s="10" t="s">
        <v>4684</v>
      </c>
      <c r="C18" s="2" t="s">
        <v>4685</v>
      </c>
      <c r="D18" s="5" t="s">
        <v>18</v>
      </c>
      <c r="E18" s="14" t="n">
        <v>75</v>
      </c>
      <c r="F18" s="21" t="n">
        <v>12</v>
      </c>
      <c r="G18" s="3" t="n">
        <v>900</v>
      </c>
      <c r="H18" s="3" t="n">
        <v>1</v>
      </c>
      <c r="I18" s="14" t="n">
        <v>900</v>
      </c>
      <c r="J18" s="10" t="n">
        <v>2019</v>
      </c>
      <c r="K18" s="10" t="s">
        <v>4686</v>
      </c>
      <c r="L18" s="10" t="s">
        <v>4687</v>
      </c>
      <c r="M18" s="3" t="s">
        <v>4642</v>
      </c>
      <c r="N18" s="5" t="s">
        <v>24</v>
      </c>
      <c r="O18" s="2" t="s">
        <v>4643</v>
      </c>
    </row>
    <row r="19" customFormat="false" ht="14.25" hidden="false" customHeight="false" outlineLevel="0" collapsed="false">
      <c r="A19" s="10" t="n">
        <v>33006389</v>
      </c>
      <c r="B19" s="10" t="s">
        <v>4688</v>
      </c>
      <c r="C19" s="2" t="s">
        <v>4689</v>
      </c>
      <c r="D19" s="5" t="s">
        <v>18</v>
      </c>
      <c r="E19" s="7" t="n">
        <v>30</v>
      </c>
      <c r="F19" s="12" t="n">
        <v>12</v>
      </c>
      <c r="G19" s="7" t="n">
        <v>360</v>
      </c>
      <c r="H19" s="3" t="n">
        <v>1</v>
      </c>
      <c r="I19" s="3" t="n">
        <v>360</v>
      </c>
      <c r="J19" s="10" t="n">
        <v>2019</v>
      </c>
      <c r="K19" s="10" t="s">
        <v>4690</v>
      </c>
      <c r="L19" s="10" t="s">
        <v>4691</v>
      </c>
      <c r="M19" s="3" t="s">
        <v>4642</v>
      </c>
      <c r="N19" s="5" t="s">
        <v>18</v>
      </c>
      <c r="O19" s="2" t="s">
        <v>4643</v>
      </c>
    </row>
    <row r="20" customFormat="false" ht="14.25" hidden="false" customHeight="false" outlineLevel="0" collapsed="false">
      <c r="A20" s="10" t="n">
        <v>11002959</v>
      </c>
      <c r="B20" s="10" t="s">
        <v>4692</v>
      </c>
      <c r="C20" s="2" t="s">
        <v>4693</v>
      </c>
      <c r="D20" s="2" t="s">
        <v>18</v>
      </c>
      <c r="E20" s="3" t="n">
        <v>39</v>
      </c>
      <c r="F20" s="3" t="s">
        <v>19</v>
      </c>
      <c r="G20" s="3" t="n">
        <v>468</v>
      </c>
      <c r="H20" s="3" t="n">
        <v>1</v>
      </c>
      <c r="I20" s="3" t="n">
        <f aca="false">H20*G20</f>
        <v>468</v>
      </c>
      <c r="J20" s="3" t="s">
        <v>20</v>
      </c>
      <c r="K20" s="3" t="s">
        <v>4694</v>
      </c>
      <c r="L20" s="3" t="s">
        <v>4695</v>
      </c>
      <c r="M20" s="3" t="s">
        <v>4642</v>
      </c>
      <c r="N20" s="2" t="s">
        <v>24</v>
      </c>
      <c r="O20" s="2" t="s">
        <v>4643</v>
      </c>
    </row>
    <row r="21" customFormat="false" ht="14.25" hidden="false" customHeight="false" outlineLevel="0" collapsed="false">
      <c r="A21" s="10" t="n">
        <v>11000546</v>
      </c>
      <c r="B21" s="10" t="s">
        <v>4696</v>
      </c>
      <c r="C21" s="2" t="s">
        <v>4697</v>
      </c>
      <c r="D21" s="2" t="s">
        <v>18</v>
      </c>
      <c r="E21" s="3" t="n">
        <v>78</v>
      </c>
      <c r="F21" s="3" t="s">
        <v>19</v>
      </c>
      <c r="G21" s="3" t="n">
        <v>936</v>
      </c>
      <c r="H21" s="3" t="n">
        <v>1</v>
      </c>
      <c r="I21" s="3" t="n">
        <f aca="false">H21*G21</f>
        <v>936</v>
      </c>
      <c r="J21" s="3" t="s">
        <v>20</v>
      </c>
      <c r="K21" s="3" t="s">
        <v>4698</v>
      </c>
      <c r="L21" s="3" t="s">
        <v>4699</v>
      </c>
      <c r="M21" s="3" t="s">
        <v>4642</v>
      </c>
      <c r="N21" s="2" t="s">
        <v>24</v>
      </c>
      <c r="O21" s="2" t="s">
        <v>4643</v>
      </c>
    </row>
    <row r="22" customFormat="false" ht="14.25" hidden="false" customHeight="false" outlineLevel="0" collapsed="false">
      <c r="A22" s="10" t="n">
        <v>11035554</v>
      </c>
      <c r="B22" s="10" t="s">
        <v>4700</v>
      </c>
      <c r="C22" s="2" t="s">
        <v>4701</v>
      </c>
      <c r="D22" s="2" t="s">
        <v>18</v>
      </c>
      <c r="E22" s="3" t="n">
        <v>45</v>
      </c>
      <c r="F22" s="3" t="s">
        <v>19</v>
      </c>
      <c r="G22" s="3" t="n">
        <v>540</v>
      </c>
      <c r="H22" s="3" t="n">
        <v>1</v>
      </c>
      <c r="I22" s="3" t="n">
        <f aca="false">H22*G22</f>
        <v>540</v>
      </c>
      <c r="J22" s="3" t="s">
        <v>20</v>
      </c>
      <c r="K22" s="3" t="s">
        <v>4702</v>
      </c>
      <c r="L22" s="3" t="s">
        <v>4703</v>
      </c>
      <c r="M22" s="3" t="s">
        <v>4642</v>
      </c>
      <c r="N22" s="2" t="s">
        <v>24</v>
      </c>
      <c r="O22" s="2" t="s">
        <v>4643</v>
      </c>
    </row>
    <row r="23" customFormat="false" ht="14.25" hidden="false" customHeight="false" outlineLevel="0" collapsed="false">
      <c r="A23" s="10" t="n">
        <v>32033001</v>
      </c>
      <c r="B23" s="10" t="s">
        <v>4704</v>
      </c>
      <c r="C23" s="2" t="s">
        <v>4705</v>
      </c>
      <c r="D23" s="2" t="s">
        <v>18</v>
      </c>
      <c r="E23" s="3" t="n">
        <v>45</v>
      </c>
      <c r="F23" s="3" t="s">
        <v>19</v>
      </c>
      <c r="G23" s="3" t="n">
        <v>540</v>
      </c>
      <c r="H23" s="3" t="n">
        <v>1</v>
      </c>
      <c r="I23" s="3" t="n">
        <f aca="false">H23*G23</f>
        <v>540</v>
      </c>
      <c r="J23" s="3" t="s">
        <v>20</v>
      </c>
      <c r="K23" s="3" t="s">
        <v>4706</v>
      </c>
      <c r="L23" s="3" t="s">
        <v>4707</v>
      </c>
      <c r="M23" s="3" t="s">
        <v>4642</v>
      </c>
      <c r="N23" s="2" t="s">
        <v>18</v>
      </c>
      <c r="O23" s="2" t="s">
        <v>4643</v>
      </c>
    </row>
    <row r="24" customFormat="false" ht="14.25" hidden="false" customHeight="false" outlineLevel="0" collapsed="false">
      <c r="A24" s="10" t="n">
        <v>11002985</v>
      </c>
      <c r="B24" s="10" t="s">
        <v>4708</v>
      </c>
      <c r="C24" s="2" t="s">
        <v>4709</v>
      </c>
      <c r="D24" s="2" t="s">
        <v>24</v>
      </c>
      <c r="E24" s="3" t="n">
        <v>50</v>
      </c>
      <c r="F24" s="3" t="s">
        <v>19</v>
      </c>
      <c r="G24" s="3" t="n">
        <v>600</v>
      </c>
      <c r="H24" s="3" t="n">
        <v>1</v>
      </c>
      <c r="I24" s="3" t="n">
        <f aca="false">H24*G24</f>
        <v>600</v>
      </c>
      <c r="J24" s="3" t="s">
        <v>20</v>
      </c>
      <c r="K24" s="3" t="s">
        <v>4710</v>
      </c>
      <c r="L24" s="3" t="s">
        <v>4711</v>
      </c>
      <c r="M24" s="3" t="s">
        <v>4642</v>
      </c>
      <c r="N24" s="2" t="s">
        <v>24</v>
      </c>
      <c r="O24" s="2" t="s">
        <v>4643</v>
      </c>
    </row>
    <row r="25" customFormat="false" ht="14.25" hidden="false" customHeight="false" outlineLevel="0" collapsed="false">
      <c r="A25" s="3" t="s">
        <v>4712</v>
      </c>
      <c r="B25" s="3" t="s">
        <v>4713</v>
      </c>
      <c r="C25" s="2" t="s">
        <v>4714</v>
      </c>
      <c r="D25" s="2" t="s">
        <v>18</v>
      </c>
      <c r="E25" s="3" t="n">
        <v>12</v>
      </c>
      <c r="F25" s="3" t="s">
        <v>29</v>
      </c>
      <c r="G25" s="3" t="n">
        <v>72</v>
      </c>
      <c r="H25" s="3" t="n">
        <v>1</v>
      </c>
      <c r="I25" s="3" t="n">
        <f aca="false">H25*G25</f>
        <v>72</v>
      </c>
      <c r="J25" s="3" t="s">
        <v>20</v>
      </c>
      <c r="K25" s="3" t="s">
        <v>4715</v>
      </c>
      <c r="L25" s="3" t="s">
        <v>4716</v>
      </c>
      <c r="M25" s="3" t="s">
        <v>4642</v>
      </c>
      <c r="N25" s="2" t="s">
        <v>18</v>
      </c>
      <c r="O25" s="2" t="s">
        <v>4643</v>
      </c>
    </row>
    <row r="26" customFormat="false" ht="14.25" hidden="false" customHeight="false" outlineLevel="0" collapsed="false">
      <c r="A26" s="10" t="n">
        <v>11002779</v>
      </c>
      <c r="B26" s="10" t="s">
        <v>4717</v>
      </c>
      <c r="C26" s="5" t="s">
        <v>4718</v>
      </c>
      <c r="D26" s="5" t="s">
        <v>24</v>
      </c>
      <c r="E26" s="7" t="n">
        <v>50</v>
      </c>
      <c r="F26" s="12" t="n">
        <v>12</v>
      </c>
      <c r="G26" s="7" t="n">
        <v>600</v>
      </c>
      <c r="H26" s="6" t="n">
        <v>1</v>
      </c>
      <c r="I26" s="6" t="n">
        <v>600</v>
      </c>
      <c r="J26" s="10" t="n">
        <v>2019</v>
      </c>
      <c r="K26" s="10" t="s">
        <v>4719</v>
      </c>
      <c r="L26" s="10" t="s">
        <v>4720</v>
      </c>
      <c r="M26" s="6" t="s">
        <v>4642</v>
      </c>
      <c r="N26" s="5" t="s">
        <v>18</v>
      </c>
      <c r="O26" s="8" t="s">
        <v>4643</v>
      </c>
    </row>
  </sheetData>
  <conditionalFormatting sqref="B1">
    <cfRule type="expression" priority="2" aboveAverage="0" equalAverage="0" bottom="0" percent="0" rank="0" text="" dxfId="130">
      <formula>AND(COUNTIF($B$1,B1)&gt;1,NOT(ISBLANK(B1)))</formula>
    </cfRule>
  </conditionalFormatting>
  <conditionalFormatting sqref="C1">
    <cfRule type="expression" priority="3" aboveAverage="0" equalAverage="0" bottom="0" percent="0" rank="0" text="" dxfId="131">
      <formula>AND(COUNTIF($C$1,C1)&gt;1,NOT(ISBLANK(C1)))</formula>
    </cfRule>
  </conditionalFormatting>
  <conditionalFormatting sqref="B2:B18">
    <cfRule type="expression" priority="4" aboveAverage="0" equalAverage="0" bottom="0" percent="0" rank="0" text="" dxfId="132">
      <formula>AND(COUNTIF($B$2:$B$18,B2)&gt;1,NOT(ISBLANK(B2)))</formula>
    </cfRule>
  </conditionalFormatting>
  <conditionalFormatting sqref="B19:B23">
    <cfRule type="expression" priority="5" aboveAverage="0" equalAverage="0" bottom="0" percent="0" rank="0" text="" dxfId="133">
      <formula>AND(COUNTIF($B$19:$B$23,B19)&gt;1,NOT(ISBLANK(B19)))</formula>
    </cfRule>
  </conditionalFormatting>
  <conditionalFormatting sqref="C2:C18">
    <cfRule type="expression" priority="6" aboveAverage="0" equalAverage="0" bottom="0" percent="0" rank="0" text="" dxfId="134">
      <formula>AND(COUNTIF($C$2:$C$18,C2)&gt;1,NOT(ISBLANK(C2)))</formula>
    </cfRule>
  </conditionalFormatting>
  <conditionalFormatting sqref="C19:C23">
    <cfRule type="expression" priority="7" aboveAverage="0" equalAverage="0" bottom="0" percent="0" rank="0" text="" dxfId="135">
      <formula>AND(COUNTIF($C$19:$C$23,C19)&gt;1,NOT(ISBLANK(C1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12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19" t="s">
        <v>13</v>
      </c>
      <c r="O1" s="2" t="s">
        <v>14</v>
      </c>
    </row>
    <row r="2" customFormat="false" ht="12.75" hidden="false" customHeight="true" outlineLevel="0" collapsed="false">
      <c r="A2" s="3" t="s">
        <v>4721</v>
      </c>
      <c r="B2" s="3" t="s">
        <v>4722</v>
      </c>
      <c r="C2" s="2" t="s">
        <v>4723</v>
      </c>
      <c r="D2" s="2" t="s">
        <v>18</v>
      </c>
      <c r="E2" s="3" t="n">
        <v>10</v>
      </c>
      <c r="F2" s="3" t="s">
        <v>29</v>
      </c>
      <c r="G2" s="3" t="n">
        <v>60</v>
      </c>
      <c r="H2" s="3" t="n">
        <v>1</v>
      </c>
      <c r="I2" s="3" t="n">
        <f aca="false">H2*G2</f>
        <v>60</v>
      </c>
      <c r="J2" s="3" t="s">
        <v>20</v>
      </c>
      <c r="K2" s="3" t="s">
        <v>4724</v>
      </c>
      <c r="L2" s="3" t="s">
        <v>4725</v>
      </c>
      <c r="M2" s="3" t="s">
        <v>2021</v>
      </c>
      <c r="N2" s="19" t="s">
        <v>18</v>
      </c>
      <c r="O2" s="2" t="s">
        <v>4726</v>
      </c>
    </row>
    <row r="3" customFormat="false" ht="12.75" hidden="false" customHeight="true" outlineLevel="0" collapsed="false">
      <c r="A3" s="3" t="s">
        <v>4727</v>
      </c>
      <c r="B3" s="3" t="s">
        <v>4728</v>
      </c>
      <c r="C3" s="2" t="s">
        <v>4729</v>
      </c>
      <c r="D3" s="2" t="s">
        <v>18</v>
      </c>
      <c r="E3" s="3" t="n">
        <v>12</v>
      </c>
      <c r="F3" s="3" t="s">
        <v>388</v>
      </c>
      <c r="G3" s="3" t="n">
        <v>432</v>
      </c>
      <c r="H3" s="3" t="n">
        <v>1</v>
      </c>
      <c r="I3" s="3" t="n">
        <f aca="false">H3*G3</f>
        <v>432</v>
      </c>
      <c r="J3" s="3" t="s">
        <v>20</v>
      </c>
      <c r="K3" s="3" t="s">
        <v>4730</v>
      </c>
      <c r="L3" s="3" t="s">
        <v>4731</v>
      </c>
      <c r="M3" s="3" t="s">
        <v>2021</v>
      </c>
      <c r="N3" s="19" t="s">
        <v>18</v>
      </c>
      <c r="O3" s="2" t="s">
        <v>4726</v>
      </c>
    </row>
    <row r="4" customFormat="false" ht="12.75" hidden="false" customHeight="true" outlineLevel="0" collapsed="false">
      <c r="A4" s="3" t="s">
        <v>4732</v>
      </c>
      <c r="B4" s="3" t="s">
        <v>4733</v>
      </c>
      <c r="C4" s="2" t="s">
        <v>4734</v>
      </c>
      <c r="D4" s="2" t="s">
        <v>18</v>
      </c>
      <c r="E4" s="3" t="n">
        <v>30</v>
      </c>
      <c r="F4" s="3" t="s">
        <v>19</v>
      </c>
      <c r="G4" s="3" t="n">
        <v>360</v>
      </c>
      <c r="H4" s="3" t="n">
        <v>1</v>
      </c>
      <c r="I4" s="3" t="n">
        <f aca="false">H4*G4</f>
        <v>360</v>
      </c>
      <c r="J4" s="3" t="s">
        <v>20</v>
      </c>
      <c r="K4" s="3" t="s">
        <v>4735</v>
      </c>
      <c r="L4" s="3" t="s">
        <v>4736</v>
      </c>
      <c r="M4" s="3" t="s">
        <v>2021</v>
      </c>
      <c r="N4" s="19" t="s">
        <v>24</v>
      </c>
      <c r="O4" s="2" t="s">
        <v>4726</v>
      </c>
    </row>
    <row r="5" customFormat="false" ht="12.75" hidden="false" customHeight="true" outlineLevel="0" collapsed="false">
      <c r="A5" s="3" t="s">
        <v>4737</v>
      </c>
      <c r="B5" s="3" t="s">
        <v>4738</v>
      </c>
      <c r="C5" s="2" t="s">
        <v>4739</v>
      </c>
      <c r="D5" s="2" t="s">
        <v>18</v>
      </c>
      <c r="E5" s="3" t="n">
        <v>26</v>
      </c>
      <c r="F5" s="3" t="s">
        <v>19</v>
      </c>
      <c r="G5" s="3" t="n">
        <v>312</v>
      </c>
      <c r="H5" s="3" t="n">
        <v>1</v>
      </c>
      <c r="I5" s="3" t="n">
        <f aca="false">H5*G5</f>
        <v>312</v>
      </c>
      <c r="J5" s="3" t="s">
        <v>20</v>
      </c>
      <c r="K5" s="3" t="s">
        <v>4740</v>
      </c>
      <c r="L5" s="3" t="s">
        <v>4741</v>
      </c>
      <c r="M5" s="3" t="s">
        <v>2021</v>
      </c>
      <c r="N5" s="19" t="s">
        <v>18</v>
      </c>
      <c r="O5" s="2" t="s">
        <v>4726</v>
      </c>
    </row>
    <row r="6" customFormat="false" ht="12.75" hidden="false" customHeight="true" outlineLevel="0" collapsed="false">
      <c r="A6" s="3" t="s">
        <v>4742</v>
      </c>
      <c r="B6" s="3" t="s">
        <v>4743</v>
      </c>
      <c r="C6" s="2" t="s">
        <v>4744</v>
      </c>
      <c r="D6" s="2" t="s">
        <v>18</v>
      </c>
      <c r="E6" s="3" t="n">
        <v>20</v>
      </c>
      <c r="F6" s="3" t="s">
        <v>19</v>
      </c>
      <c r="G6" s="3" t="n">
        <v>240</v>
      </c>
      <c r="H6" s="3" t="n">
        <v>1</v>
      </c>
      <c r="I6" s="3" t="n">
        <f aca="false">H6*G6</f>
        <v>240</v>
      </c>
      <c r="J6" s="3" t="s">
        <v>20</v>
      </c>
      <c r="K6" s="3" t="s">
        <v>4745</v>
      </c>
      <c r="L6" s="3" t="s">
        <v>4746</v>
      </c>
      <c r="M6" s="3" t="s">
        <v>2021</v>
      </c>
      <c r="N6" s="19" t="s">
        <v>18</v>
      </c>
      <c r="O6" s="2" t="s">
        <v>4726</v>
      </c>
    </row>
    <row r="7" customFormat="false" ht="12.75" hidden="false" customHeight="true" outlineLevel="0" collapsed="false">
      <c r="A7" s="3" t="s">
        <v>4747</v>
      </c>
      <c r="B7" s="3" t="s">
        <v>4748</v>
      </c>
      <c r="C7" s="2" t="s">
        <v>4749</v>
      </c>
      <c r="D7" s="2" t="s">
        <v>18</v>
      </c>
      <c r="E7" s="3" t="n">
        <v>16</v>
      </c>
      <c r="F7" s="3" t="s">
        <v>388</v>
      </c>
      <c r="G7" s="3" t="n">
        <v>576</v>
      </c>
      <c r="H7" s="3" t="n">
        <v>1</v>
      </c>
      <c r="I7" s="3" t="n">
        <f aca="false">H7*G7</f>
        <v>576</v>
      </c>
      <c r="J7" s="3" t="s">
        <v>20</v>
      </c>
      <c r="K7" s="3" t="s">
        <v>4750</v>
      </c>
      <c r="L7" s="3" t="s">
        <v>4751</v>
      </c>
      <c r="M7" s="3" t="s">
        <v>2021</v>
      </c>
      <c r="N7" s="19" t="s">
        <v>18</v>
      </c>
      <c r="O7" s="2" t="s">
        <v>4726</v>
      </c>
    </row>
    <row r="8" customFormat="false" ht="12.75" hidden="false" customHeight="true" outlineLevel="0" collapsed="false">
      <c r="A8" s="3" t="s">
        <v>4752</v>
      </c>
      <c r="B8" s="3" t="s">
        <v>4753</v>
      </c>
      <c r="C8" s="2" t="s">
        <v>4754</v>
      </c>
      <c r="D8" s="2" t="s">
        <v>18</v>
      </c>
      <c r="E8" s="3" t="n">
        <v>6</v>
      </c>
      <c r="F8" s="3" t="s">
        <v>29</v>
      </c>
      <c r="G8" s="3" t="n">
        <v>36</v>
      </c>
      <c r="H8" s="3" t="n">
        <v>1</v>
      </c>
      <c r="I8" s="3" t="n">
        <f aca="false">H8*G8</f>
        <v>36</v>
      </c>
      <c r="J8" s="3" t="s">
        <v>20</v>
      </c>
      <c r="K8" s="3" t="s">
        <v>4755</v>
      </c>
      <c r="L8" s="3" t="s">
        <v>4756</v>
      </c>
      <c r="M8" s="3" t="s">
        <v>2021</v>
      </c>
      <c r="N8" s="19" t="s">
        <v>18</v>
      </c>
      <c r="O8" s="2" t="s">
        <v>4726</v>
      </c>
    </row>
    <row r="9" customFormat="false" ht="12.75" hidden="false" customHeight="true" outlineLevel="0" collapsed="false">
      <c r="A9" s="3" t="s">
        <v>4757</v>
      </c>
      <c r="B9" s="3" t="s">
        <v>4758</v>
      </c>
      <c r="C9" s="2" t="s">
        <v>4759</v>
      </c>
      <c r="D9" s="2" t="s">
        <v>18</v>
      </c>
      <c r="E9" s="3" t="n">
        <v>10</v>
      </c>
      <c r="F9" s="3" t="s">
        <v>29</v>
      </c>
      <c r="G9" s="3" t="n">
        <v>60</v>
      </c>
      <c r="H9" s="3" t="n">
        <v>1</v>
      </c>
      <c r="I9" s="3" t="n">
        <f aca="false">H9*G9</f>
        <v>60</v>
      </c>
      <c r="J9" s="3" t="s">
        <v>20</v>
      </c>
      <c r="K9" s="3" t="s">
        <v>4760</v>
      </c>
      <c r="L9" s="3" t="s">
        <v>4761</v>
      </c>
      <c r="M9" s="3" t="s">
        <v>2021</v>
      </c>
      <c r="N9" s="19" t="s">
        <v>18</v>
      </c>
      <c r="O9" s="2" t="s">
        <v>4726</v>
      </c>
    </row>
    <row r="10" customFormat="false" ht="12.75" hidden="false" customHeight="true" outlineLevel="0" collapsed="false">
      <c r="A10" s="3" t="s">
        <v>4762</v>
      </c>
      <c r="B10" s="3" t="s">
        <v>4763</v>
      </c>
      <c r="C10" s="2" t="s">
        <v>4764</v>
      </c>
      <c r="D10" s="2" t="s">
        <v>18</v>
      </c>
      <c r="E10" s="3" t="n">
        <v>8</v>
      </c>
      <c r="F10" s="3" t="s">
        <v>19</v>
      </c>
      <c r="G10" s="3" t="n">
        <v>96</v>
      </c>
      <c r="H10" s="3" t="n">
        <v>1</v>
      </c>
      <c r="I10" s="3" t="n">
        <f aca="false">H10*G10</f>
        <v>96</v>
      </c>
      <c r="J10" s="3" t="s">
        <v>20</v>
      </c>
      <c r="K10" s="3" t="s">
        <v>4765</v>
      </c>
      <c r="L10" s="3" t="s">
        <v>4766</v>
      </c>
      <c r="M10" s="3" t="s">
        <v>2021</v>
      </c>
      <c r="N10" s="19" t="s">
        <v>18</v>
      </c>
      <c r="O10" s="2" t="s">
        <v>4726</v>
      </c>
    </row>
    <row r="11" customFormat="false" ht="12.75" hidden="false" customHeight="true" outlineLevel="0" collapsed="false">
      <c r="A11" s="3" t="s">
        <v>4767</v>
      </c>
      <c r="B11" s="3" t="s">
        <v>4768</v>
      </c>
      <c r="C11" s="2" t="s">
        <v>4769</v>
      </c>
      <c r="D11" s="2" t="s">
        <v>18</v>
      </c>
      <c r="E11" s="3" t="n">
        <v>10</v>
      </c>
      <c r="F11" s="3" t="s">
        <v>72</v>
      </c>
      <c r="G11" s="3" t="n">
        <v>240</v>
      </c>
      <c r="H11" s="3" t="n">
        <v>1</v>
      </c>
      <c r="I11" s="3" t="n">
        <f aca="false">H11*G11</f>
        <v>240</v>
      </c>
      <c r="J11" s="3" t="s">
        <v>20</v>
      </c>
      <c r="K11" s="3" t="s">
        <v>4770</v>
      </c>
      <c r="L11" s="3" t="s">
        <v>4771</v>
      </c>
      <c r="M11" s="3" t="s">
        <v>2021</v>
      </c>
      <c r="N11" s="19" t="s">
        <v>18</v>
      </c>
      <c r="O11" s="2" t="s">
        <v>4726</v>
      </c>
    </row>
    <row r="12" customFormat="false" ht="12.75" hidden="false" customHeight="true" outlineLevel="0" collapsed="false">
      <c r="A12" s="3" t="s">
        <v>4772</v>
      </c>
      <c r="B12" s="3" t="s">
        <v>4773</v>
      </c>
      <c r="C12" s="2" t="s">
        <v>4774</v>
      </c>
      <c r="D12" s="2" t="s">
        <v>18</v>
      </c>
      <c r="E12" s="3" t="n">
        <v>14</v>
      </c>
      <c r="F12" s="3" t="s">
        <v>19</v>
      </c>
      <c r="G12" s="3" t="n">
        <v>168</v>
      </c>
      <c r="H12" s="3" t="n">
        <v>1</v>
      </c>
      <c r="I12" s="3" t="n">
        <f aca="false">H12*G12</f>
        <v>168</v>
      </c>
      <c r="J12" s="3" t="s">
        <v>20</v>
      </c>
      <c r="K12" s="3" t="s">
        <v>4775</v>
      </c>
      <c r="L12" s="3" t="s">
        <v>4776</v>
      </c>
      <c r="M12" s="3" t="s">
        <v>2021</v>
      </c>
      <c r="N12" s="19" t="s">
        <v>18</v>
      </c>
      <c r="O12" s="2" t="s">
        <v>4726</v>
      </c>
    </row>
    <row r="13" customFormat="false" ht="12.75" hidden="false" customHeight="true" outlineLevel="0" collapsed="false">
      <c r="A13" s="3" t="s">
        <v>4777</v>
      </c>
      <c r="B13" s="3" t="s">
        <v>4778</v>
      </c>
      <c r="C13" s="2" t="s">
        <v>4779</v>
      </c>
      <c r="D13" s="2" t="s">
        <v>18</v>
      </c>
      <c r="E13" s="3" t="n">
        <v>14</v>
      </c>
      <c r="F13" s="3" t="s">
        <v>19</v>
      </c>
      <c r="G13" s="3" t="n">
        <v>168</v>
      </c>
      <c r="H13" s="3" t="n">
        <v>1</v>
      </c>
      <c r="I13" s="3" t="n">
        <f aca="false">H13*G13</f>
        <v>168</v>
      </c>
      <c r="J13" s="3" t="s">
        <v>20</v>
      </c>
      <c r="K13" s="3" t="s">
        <v>4775</v>
      </c>
      <c r="L13" s="3" t="s">
        <v>4776</v>
      </c>
      <c r="M13" s="3" t="s">
        <v>2021</v>
      </c>
      <c r="N13" s="19" t="s">
        <v>18</v>
      </c>
      <c r="O13" s="2" t="s">
        <v>4726</v>
      </c>
    </row>
    <row r="14" customFormat="false" ht="12.75" hidden="false" customHeight="true" outlineLevel="0" collapsed="false">
      <c r="A14" s="3" t="s">
        <v>4780</v>
      </c>
      <c r="B14" s="3" t="s">
        <v>4781</v>
      </c>
      <c r="C14" s="2" t="s">
        <v>4782</v>
      </c>
      <c r="D14" s="2" t="s">
        <v>18</v>
      </c>
      <c r="E14" s="3" t="n">
        <v>9</v>
      </c>
      <c r="F14" s="3" t="s">
        <v>19</v>
      </c>
      <c r="G14" s="3" t="n">
        <v>108</v>
      </c>
      <c r="H14" s="3" t="n">
        <v>1</v>
      </c>
      <c r="I14" s="3" t="n">
        <f aca="false">H14*G14</f>
        <v>108</v>
      </c>
      <c r="J14" s="3" t="s">
        <v>20</v>
      </c>
      <c r="K14" s="3" t="s">
        <v>4783</v>
      </c>
      <c r="L14" s="3" t="s">
        <v>4784</v>
      </c>
      <c r="M14" s="3" t="s">
        <v>2021</v>
      </c>
      <c r="N14" s="19" t="s">
        <v>18</v>
      </c>
      <c r="O14" s="2" t="s">
        <v>4726</v>
      </c>
    </row>
    <row r="15" customFormat="false" ht="12.75" hidden="false" customHeight="true" outlineLevel="0" collapsed="false">
      <c r="A15" s="3" t="s">
        <v>4785</v>
      </c>
      <c r="B15" s="3" t="s">
        <v>4786</v>
      </c>
      <c r="C15" s="2" t="s">
        <v>4787</v>
      </c>
      <c r="D15" s="2" t="s">
        <v>18</v>
      </c>
      <c r="E15" s="3" t="n">
        <v>10</v>
      </c>
      <c r="F15" s="3" t="s">
        <v>19</v>
      </c>
      <c r="G15" s="3" t="n">
        <v>120</v>
      </c>
      <c r="H15" s="3" t="n">
        <v>1</v>
      </c>
      <c r="I15" s="3" t="n">
        <f aca="false">H15*G15</f>
        <v>120</v>
      </c>
      <c r="J15" s="3" t="s">
        <v>20</v>
      </c>
      <c r="K15" s="3" t="s">
        <v>4788</v>
      </c>
      <c r="L15" s="3" t="s">
        <v>4789</v>
      </c>
      <c r="M15" s="3" t="s">
        <v>2021</v>
      </c>
      <c r="N15" s="19" t="s">
        <v>18</v>
      </c>
      <c r="O15" s="2" t="s">
        <v>4726</v>
      </c>
    </row>
    <row r="16" customFormat="false" ht="12.75" hidden="false" customHeight="true" outlineLevel="0" collapsed="false">
      <c r="A16" s="3" t="s">
        <v>4790</v>
      </c>
      <c r="B16" s="3" t="s">
        <v>4791</v>
      </c>
      <c r="C16" s="2" t="s">
        <v>4792</v>
      </c>
      <c r="D16" s="2" t="s">
        <v>18</v>
      </c>
      <c r="E16" s="3" t="n">
        <v>12</v>
      </c>
      <c r="F16" s="3" t="s">
        <v>72</v>
      </c>
      <c r="G16" s="3" t="n">
        <v>288</v>
      </c>
      <c r="H16" s="3" t="n">
        <v>1</v>
      </c>
      <c r="I16" s="3" t="n">
        <f aca="false">H16*G16</f>
        <v>288</v>
      </c>
      <c r="J16" s="3" t="s">
        <v>20</v>
      </c>
      <c r="K16" s="3" t="s">
        <v>4793</v>
      </c>
      <c r="L16" s="3" t="s">
        <v>4794</v>
      </c>
      <c r="M16" s="3" t="s">
        <v>2021</v>
      </c>
      <c r="N16" s="19" t="s">
        <v>18</v>
      </c>
      <c r="O16" s="2" t="s">
        <v>4726</v>
      </c>
    </row>
    <row r="17" customFormat="false" ht="14.25" hidden="false" customHeight="false" outlineLevel="0" collapsed="false">
      <c r="A17" s="10" t="n">
        <v>13011723</v>
      </c>
      <c r="B17" s="10" t="s">
        <v>4795</v>
      </c>
      <c r="C17" s="8" t="s">
        <v>4796</v>
      </c>
      <c r="D17" s="5" t="s">
        <v>18</v>
      </c>
      <c r="E17" s="7" t="n">
        <v>10</v>
      </c>
      <c r="F17" s="12" t="n">
        <v>24</v>
      </c>
      <c r="G17" s="7" t="n">
        <v>240</v>
      </c>
      <c r="H17" s="3" t="n">
        <v>1</v>
      </c>
      <c r="I17" s="6" t="n">
        <v>240</v>
      </c>
      <c r="J17" s="10" t="n">
        <v>2019</v>
      </c>
      <c r="K17" s="10" t="s">
        <v>4797</v>
      </c>
      <c r="L17" s="10" t="s">
        <v>4798</v>
      </c>
      <c r="M17" s="3" t="s">
        <v>2021</v>
      </c>
      <c r="N17" s="5" t="s">
        <v>18</v>
      </c>
      <c r="O17" s="2" t="s">
        <v>4726</v>
      </c>
    </row>
    <row r="18" customFormat="false" ht="14.25" hidden="false" customHeight="false" outlineLevel="0" collapsed="false">
      <c r="A18" s="10" t="n">
        <v>14005923</v>
      </c>
      <c r="B18" s="10" t="s">
        <v>4799</v>
      </c>
      <c r="C18" s="5" t="s">
        <v>4800</v>
      </c>
      <c r="D18" s="5" t="s">
        <v>18</v>
      </c>
      <c r="E18" s="7" t="n">
        <v>15</v>
      </c>
      <c r="F18" s="12" t="n">
        <v>24</v>
      </c>
      <c r="G18" s="7" t="n">
        <v>360</v>
      </c>
      <c r="H18" s="3" t="n">
        <v>1</v>
      </c>
      <c r="I18" s="6" t="n">
        <v>360</v>
      </c>
      <c r="J18" s="10" t="n">
        <v>2019</v>
      </c>
      <c r="K18" s="10" t="s">
        <v>4801</v>
      </c>
      <c r="L18" s="10" t="s">
        <v>4802</v>
      </c>
      <c r="M18" s="3" t="s">
        <v>2021</v>
      </c>
      <c r="N18" s="5" t="s">
        <v>18</v>
      </c>
      <c r="O18" s="2" t="s">
        <v>4726</v>
      </c>
    </row>
    <row r="19" customFormat="false" ht="14.25" hidden="false" customHeight="false" outlineLevel="0" collapsed="false">
      <c r="A19" s="10" t="n">
        <v>14031247</v>
      </c>
      <c r="B19" s="10" t="s">
        <v>4803</v>
      </c>
      <c r="C19" s="5" t="s">
        <v>4804</v>
      </c>
      <c r="D19" s="5" t="s">
        <v>18</v>
      </c>
      <c r="E19" s="7" t="n">
        <v>25</v>
      </c>
      <c r="F19" s="12" t="n">
        <v>4</v>
      </c>
      <c r="G19" s="7" t="n">
        <v>100</v>
      </c>
      <c r="H19" s="3" t="n">
        <v>1</v>
      </c>
      <c r="I19" s="6" t="n">
        <v>100</v>
      </c>
      <c r="J19" s="10" t="n">
        <v>2019</v>
      </c>
      <c r="K19" s="10" t="s">
        <v>4805</v>
      </c>
      <c r="L19" s="10"/>
      <c r="M19" s="3" t="s">
        <v>2021</v>
      </c>
      <c r="N19" s="5" t="s">
        <v>18</v>
      </c>
      <c r="O19" s="2" t="s">
        <v>4726</v>
      </c>
    </row>
    <row r="20" customFormat="false" ht="14.25" hidden="false" customHeight="false" outlineLevel="0" collapsed="false">
      <c r="A20" s="10" t="n">
        <v>31005069</v>
      </c>
      <c r="B20" s="10" t="s">
        <v>4806</v>
      </c>
      <c r="C20" s="8" t="s">
        <v>4807</v>
      </c>
      <c r="D20" s="5" t="s">
        <v>18</v>
      </c>
      <c r="E20" s="7" t="n">
        <v>6</v>
      </c>
      <c r="F20" s="12" t="n">
        <v>24</v>
      </c>
      <c r="G20" s="7" t="n">
        <v>144</v>
      </c>
      <c r="H20" s="3" t="n">
        <v>1</v>
      </c>
      <c r="I20" s="6" t="n">
        <v>144</v>
      </c>
      <c r="J20" s="10" t="n">
        <v>2019</v>
      </c>
      <c r="K20" s="10" t="s">
        <v>4808</v>
      </c>
      <c r="L20" s="10" t="s">
        <v>4809</v>
      </c>
      <c r="M20" s="3" t="s">
        <v>2021</v>
      </c>
      <c r="N20" s="5" t="s">
        <v>18</v>
      </c>
      <c r="O20" s="2" t="s">
        <v>4726</v>
      </c>
    </row>
    <row r="21" customFormat="false" ht="14.25" hidden="false" customHeight="false" outlineLevel="0" collapsed="false">
      <c r="A21" s="10" t="n">
        <v>14011386</v>
      </c>
      <c r="B21" s="10" t="s">
        <v>4810</v>
      </c>
      <c r="C21" s="8" t="s">
        <v>4811</v>
      </c>
      <c r="D21" s="5" t="s">
        <v>18</v>
      </c>
      <c r="E21" s="7" t="n">
        <v>10</v>
      </c>
      <c r="F21" s="12" t="n">
        <v>36</v>
      </c>
      <c r="G21" s="7" t="n">
        <v>360</v>
      </c>
      <c r="H21" s="3" t="n">
        <v>1</v>
      </c>
      <c r="I21" s="6" t="n">
        <v>360</v>
      </c>
      <c r="J21" s="10" t="n">
        <v>2019</v>
      </c>
      <c r="K21" s="10" t="s">
        <v>4812</v>
      </c>
      <c r="L21" s="10" t="s">
        <v>4813</v>
      </c>
      <c r="M21" s="3" t="s">
        <v>2021</v>
      </c>
      <c r="N21" s="5" t="s">
        <v>18</v>
      </c>
      <c r="O21" s="2" t="s">
        <v>4726</v>
      </c>
    </row>
    <row r="22" customFormat="false" ht="14.25" hidden="false" customHeight="false" outlineLevel="0" collapsed="false">
      <c r="A22" s="10" t="n">
        <v>31010964</v>
      </c>
      <c r="B22" s="10" t="s">
        <v>407</v>
      </c>
      <c r="C22" s="8" t="s">
        <v>4814</v>
      </c>
      <c r="D22" s="5" t="s">
        <v>18</v>
      </c>
      <c r="E22" s="14" t="n">
        <v>12.5</v>
      </c>
      <c r="F22" s="12" t="n">
        <v>12</v>
      </c>
      <c r="G22" s="14" t="n">
        <v>150</v>
      </c>
      <c r="H22" s="3" t="n">
        <v>1</v>
      </c>
      <c r="I22" s="6" t="n">
        <v>150</v>
      </c>
      <c r="J22" s="10" t="n">
        <v>2019</v>
      </c>
      <c r="K22" s="10" t="s">
        <v>4815</v>
      </c>
      <c r="L22" s="10" t="s">
        <v>4816</v>
      </c>
      <c r="M22" s="3" t="s">
        <v>2021</v>
      </c>
      <c r="N22" s="5" t="s">
        <v>18</v>
      </c>
      <c r="O22" s="2" t="s">
        <v>4726</v>
      </c>
    </row>
    <row r="23" customFormat="false" ht="14.25" hidden="false" customHeight="false" outlineLevel="0" collapsed="false">
      <c r="A23" s="10" t="n">
        <v>12116298</v>
      </c>
      <c r="B23" s="10" t="s">
        <v>4817</v>
      </c>
      <c r="C23" s="8" t="s">
        <v>4818</v>
      </c>
      <c r="D23" s="5" t="s">
        <v>18</v>
      </c>
      <c r="E23" s="7" t="n">
        <v>15</v>
      </c>
      <c r="F23" s="12" t="n">
        <v>6</v>
      </c>
      <c r="G23" s="7" t="n">
        <v>90</v>
      </c>
      <c r="H23" s="3" t="n">
        <v>1</v>
      </c>
      <c r="I23" s="6" t="n">
        <v>90</v>
      </c>
      <c r="J23" s="10" t="n">
        <v>2019</v>
      </c>
      <c r="K23" s="10"/>
      <c r="L23" s="10"/>
      <c r="M23" s="3" t="s">
        <v>2021</v>
      </c>
      <c r="N23" s="11" t="s">
        <v>18</v>
      </c>
      <c r="O23" s="2" t="s">
        <v>4726</v>
      </c>
    </row>
    <row r="24" customFormat="false" ht="14.25" hidden="false" customHeight="false" outlineLevel="0" collapsed="false">
      <c r="A24" s="10" t="n">
        <v>14031251</v>
      </c>
      <c r="B24" s="10" t="s">
        <v>4819</v>
      </c>
      <c r="C24" s="8" t="s">
        <v>4820</v>
      </c>
      <c r="D24" s="5" t="s">
        <v>18</v>
      </c>
      <c r="E24" s="7" t="n">
        <v>20</v>
      </c>
      <c r="F24" s="12" t="n">
        <v>12</v>
      </c>
      <c r="G24" s="7" t="n">
        <v>240</v>
      </c>
      <c r="H24" s="3" t="n">
        <v>1</v>
      </c>
      <c r="I24" s="6" t="n">
        <v>240</v>
      </c>
      <c r="J24" s="10" t="n">
        <v>2019</v>
      </c>
      <c r="K24" s="10" t="s">
        <v>4805</v>
      </c>
      <c r="L24" s="10" t="s">
        <v>4821</v>
      </c>
      <c r="M24" s="3" t="s">
        <v>2021</v>
      </c>
      <c r="N24" s="5" t="s">
        <v>18</v>
      </c>
      <c r="O24" s="2" t="s">
        <v>4726</v>
      </c>
    </row>
    <row r="25" customFormat="false" ht="14.25" hidden="false" customHeight="false" outlineLevel="0" collapsed="false">
      <c r="A25" s="10" t="n">
        <v>43013052</v>
      </c>
      <c r="B25" s="10" t="s">
        <v>4822</v>
      </c>
      <c r="C25" s="8" t="s">
        <v>4823</v>
      </c>
      <c r="D25" s="5" t="s">
        <v>18</v>
      </c>
      <c r="E25" s="14" t="n">
        <v>15</v>
      </c>
      <c r="F25" s="12" t="n">
        <v>12</v>
      </c>
      <c r="G25" s="14" t="n">
        <v>180</v>
      </c>
      <c r="H25" s="3" t="n">
        <v>1</v>
      </c>
      <c r="I25" s="6" t="n">
        <v>180</v>
      </c>
      <c r="J25" s="10" t="n">
        <v>2019</v>
      </c>
      <c r="K25" s="10" t="s">
        <v>4824</v>
      </c>
      <c r="L25" s="10" t="s">
        <v>4825</v>
      </c>
      <c r="M25" s="3" t="s">
        <v>2021</v>
      </c>
      <c r="N25" s="11" t="s">
        <v>18</v>
      </c>
      <c r="O25" s="2" t="s">
        <v>4726</v>
      </c>
    </row>
    <row r="26" customFormat="false" ht="14.25" hidden="false" customHeight="false" outlineLevel="0" collapsed="false">
      <c r="A26" s="10" t="n">
        <v>52007465</v>
      </c>
      <c r="B26" s="10" t="s">
        <v>4826</v>
      </c>
      <c r="C26" s="8" t="s">
        <v>4827</v>
      </c>
      <c r="D26" s="5" t="s">
        <v>18</v>
      </c>
      <c r="E26" s="7" t="n">
        <v>12</v>
      </c>
      <c r="F26" s="12" t="n">
        <v>24</v>
      </c>
      <c r="G26" s="7" t="n">
        <v>288</v>
      </c>
      <c r="H26" s="3" t="n">
        <v>1</v>
      </c>
      <c r="I26" s="6" t="n">
        <v>288</v>
      </c>
      <c r="J26" s="10" t="n">
        <v>2019</v>
      </c>
      <c r="K26" s="10" t="s">
        <v>4828</v>
      </c>
      <c r="L26" s="10" t="s">
        <v>4829</v>
      </c>
      <c r="M26" s="3" t="s">
        <v>2021</v>
      </c>
      <c r="N26" s="5" t="s">
        <v>18</v>
      </c>
      <c r="O26" s="2" t="s">
        <v>4726</v>
      </c>
    </row>
  </sheetData>
  <conditionalFormatting sqref="B1">
    <cfRule type="expression" priority="2" aboveAverage="0" equalAverage="0" bottom="0" percent="0" rank="0" text="" dxfId="136">
      <formula>AND(COUNTIF($B$1,B1)&gt;1,NOT(ISBLANK(B1)))</formula>
    </cfRule>
  </conditionalFormatting>
  <conditionalFormatting sqref="C1">
    <cfRule type="expression" priority="3" aboveAverage="0" equalAverage="0" bottom="0" percent="0" rank="0" text="" dxfId="137">
      <formula>AND(COUNTIF($C$1,C1)&gt;1,NOT(ISBLANK(C1)))</formula>
    </cfRule>
  </conditionalFormatting>
  <conditionalFormatting sqref="B2:B16">
    <cfRule type="expression" priority="4" aboveAverage="0" equalAverage="0" bottom="0" percent="0" rank="0" text="" dxfId="138">
      <formula>AND(COUNTIF($B$2:$B$16,B2)&gt;1,NOT(ISBLANK(B2)))</formula>
    </cfRule>
  </conditionalFormatting>
  <conditionalFormatting sqref="C2:C16">
    <cfRule type="expression" priority="5" aboveAverage="0" equalAverage="0" bottom="0" percent="0" rank="0" text="" dxfId="139">
      <formula>AND(COUNTIF($C$2:$C$1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9.99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true" outlineLevel="0" collapsed="false">
      <c r="A2" s="3" t="s">
        <v>4830</v>
      </c>
      <c r="B2" s="3" t="s">
        <v>4831</v>
      </c>
      <c r="C2" s="2" t="s">
        <v>4832</v>
      </c>
      <c r="D2" s="2" t="s">
        <v>24</v>
      </c>
      <c r="E2" s="3" t="n">
        <v>10</v>
      </c>
      <c r="F2" s="3" t="s">
        <v>29</v>
      </c>
      <c r="G2" s="3" t="n">
        <v>60</v>
      </c>
      <c r="H2" s="3" t="n">
        <v>1</v>
      </c>
      <c r="I2" s="3" t="n">
        <f aca="false">H2*G2</f>
        <v>60</v>
      </c>
      <c r="J2" s="3" t="s">
        <v>20</v>
      </c>
      <c r="K2" s="3" t="s">
        <v>4833</v>
      </c>
      <c r="L2" s="3" t="s">
        <v>4834</v>
      </c>
      <c r="M2" s="3" t="s">
        <v>865</v>
      </c>
      <c r="N2" s="2" t="s">
        <v>24</v>
      </c>
      <c r="O2" s="2" t="s">
        <v>4835</v>
      </c>
    </row>
    <row r="3" customFormat="false" ht="12.75" hidden="false" customHeight="true" outlineLevel="0" collapsed="false">
      <c r="A3" s="3" t="s">
        <v>4836</v>
      </c>
      <c r="B3" s="3" t="s">
        <v>4837</v>
      </c>
      <c r="C3" s="2" t="s">
        <v>4838</v>
      </c>
      <c r="D3" s="2" t="s">
        <v>18</v>
      </c>
      <c r="E3" s="3" t="n">
        <v>12</v>
      </c>
      <c r="F3" s="3" t="s">
        <v>214</v>
      </c>
      <c r="G3" s="3" t="n">
        <v>48</v>
      </c>
      <c r="H3" s="3" t="n">
        <v>1</v>
      </c>
      <c r="I3" s="3" t="n">
        <f aca="false">H3*G3</f>
        <v>48</v>
      </c>
      <c r="J3" s="3" t="s">
        <v>20</v>
      </c>
      <c r="K3" s="3" t="s">
        <v>4839</v>
      </c>
      <c r="L3" s="3" t="s">
        <v>4840</v>
      </c>
      <c r="M3" s="3" t="s">
        <v>865</v>
      </c>
      <c r="N3" s="2" t="s">
        <v>18</v>
      </c>
      <c r="O3" s="2" t="s">
        <v>4835</v>
      </c>
    </row>
    <row r="4" customFormat="false" ht="12.75" hidden="false" customHeight="true" outlineLevel="0" collapsed="false">
      <c r="A4" s="3" t="s">
        <v>4841</v>
      </c>
      <c r="B4" s="3" t="s">
        <v>4842</v>
      </c>
      <c r="C4" s="2" t="s">
        <v>4843</v>
      </c>
      <c r="D4" s="2" t="s">
        <v>18</v>
      </c>
      <c r="E4" s="3" t="n">
        <v>15</v>
      </c>
      <c r="F4" s="3" t="s">
        <v>29</v>
      </c>
      <c r="G4" s="3" t="n">
        <v>90</v>
      </c>
      <c r="H4" s="3" t="n">
        <v>1</v>
      </c>
      <c r="I4" s="3" t="n">
        <f aca="false">H4*G4</f>
        <v>90</v>
      </c>
      <c r="J4" s="3" t="s">
        <v>20</v>
      </c>
      <c r="K4" s="3" t="s">
        <v>4844</v>
      </c>
      <c r="L4" s="3" t="s">
        <v>4845</v>
      </c>
      <c r="M4" s="3" t="s">
        <v>865</v>
      </c>
      <c r="N4" s="2" t="s">
        <v>24</v>
      </c>
      <c r="O4" s="2" t="s">
        <v>4835</v>
      </c>
    </row>
    <row r="5" customFormat="false" ht="12.75" hidden="false" customHeight="true" outlineLevel="0" collapsed="false">
      <c r="A5" s="3" t="s">
        <v>4846</v>
      </c>
      <c r="B5" s="3" t="s">
        <v>4847</v>
      </c>
      <c r="C5" s="2" t="s">
        <v>4848</v>
      </c>
      <c r="D5" s="2" t="s">
        <v>18</v>
      </c>
      <c r="E5" s="3" t="n">
        <v>30</v>
      </c>
      <c r="F5" s="3" t="s">
        <v>29</v>
      </c>
      <c r="G5" s="3" t="n">
        <v>180</v>
      </c>
      <c r="H5" s="3" t="n">
        <v>1</v>
      </c>
      <c r="I5" s="3" t="n">
        <f aca="false">H5*G5</f>
        <v>180</v>
      </c>
      <c r="J5" s="3" t="s">
        <v>20</v>
      </c>
      <c r="K5" s="3" t="s">
        <v>4849</v>
      </c>
      <c r="L5" s="3" t="s">
        <v>4850</v>
      </c>
      <c r="M5" s="3" t="s">
        <v>865</v>
      </c>
      <c r="N5" s="2" t="s">
        <v>24</v>
      </c>
      <c r="O5" s="2" t="s">
        <v>4835</v>
      </c>
    </row>
    <row r="6" customFormat="false" ht="12.75" hidden="false" customHeight="true" outlineLevel="0" collapsed="false">
      <c r="A6" s="3" t="s">
        <v>4851</v>
      </c>
      <c r="B6" s="3" t="s">
        <v>4852</v>
      </c>
      <c r="C6" s="2" t="s">
        <v>4853</v>
      </c>
      <c r="D6" s="2" t="s">
        <v>18</v>
      </c>
      <c r="E6" s="3" t="n">
        <v>6</v>
      </c>
      <c r="F6" s="3" t="s">
        <v>214</v>
      </c>
      <c r="G6" s="3" t="n">
        <v>24</v>
      </c>
      <c r="H6" s="3" t="n">
        <v>1</v>
      </c>
      <c r="I6" s="3" t="n">
        <f aca="false">H6*G6</f>
        <v>24</v>
      </c>
      <c r="J6" s="3" t="s">
        <v>20</v>
      </c>
      <c r="K6" s="3" t="s">
        <v>4854</v>
      </c>
      <c r="L6" s="3" t="s">
        <v>4855</v>
      </c>
      <c r="M6" s="3" t="s">
        <v>865</v>
      </c>
      <c r="N6" s="2" t="s">
        <v>18</v>
      </c>
      <c r="O6" s="2" t="s">
        <v>4835</v>
      </c>
    </row>
    <row r="7" customFormat="false" ht="12.75" hidden="false" customHeight="true" outlineLevel="0" collapsed="false">
      <c r="A7" s="3" t="s">
        <v>4856</v>
      </c>
      <c r="B7" s="3" t="s">
        <v>4857</v>
      </c>
      <c r="C7" s="2" t="s">
        <v>4858</v>
      </c>
      <c r="D7" s="2" t="s">
        <v>18</v>
      </c>
      <c r="E7" s="3" t="n">
        <v>9.6</v>
      </c>
      <c r="F7" s="3" t="s">
        <v>29</v>
      </c>
      <c r="G7" s="3" t="n">
        <v>57.6</v>
      </c>
      <c r="H7" s="3" t="n">
        <v>1</v>
      </c>
      <c r="I7" s="3" t="n">
        <f aca="false">H7*G7</f>
        <v>57.6</v>
      </c>
      <c r="J7" s="3" t="s">
        <v>20</v>
      </c>
      <c r="K7" s="3" t="s">
        <v>4859</v>
      </c>
      <c r="L7" s="3" t="s">
        <v>4860</v>
      </c>
      <c r="M7" s="3" t="s">
        <v>865</v>
      </c>
      <c r="N7" s="2" t="s">
        <v>24</v>
      </c>
      <c r="O7" s="2" t="s">
        <v>4835</v>
      </c>
    </row>
    <row r="8" customFormat="false" ht="12.75" hidden="false" customHeight="true" outlineLevel="0" collapsed="false">
      <c r="A8" s="3" t="s">
        <v>4861</v>
      </c>
      <c r="B8" s="3" t="s">
        <v>4862</v>
      </c>
      <c r="C8" s="2" t="s">
        <v>4863</v>
      </c>
      <c r="D8" s="2" t="s">
        <v>18</v>
      </c>
      <c r="E8" s="3" t="n">
        <v>15</v>
      </c>
      <c r="F8" s="3" t="s">
        <v>29</v>
      </c>
      <c r="G8" s="3" t="n">
        <v>90</v>
      </c>
      <c r="H8" s="3" t="n">
        <v>1</v>
      </c>
      <c r="I8" s="3" t="n">
        <f aca="false">H8*G8</f>
        <v>90</v>
      </c>
      <c r="J8" s="3" t="s">
        <v>20</v>
      </c>
      <c r="K8" s="3" t="s">
        <v>4864</v>
      </c>
      <c r="L8" s="3" t="s">
        <v>4865</v>
      </c>
      <c r="M8" s="3" t="s">
        <v>865</v>
      </c>
      <c r="N8" s="2" t="s">
        <v>18</v>
      </c>
      <c r="O8" s="2" t="s">
        <v>4835</v>
      </c>
    </row>
    <row r="9" customFormat="false" ht="12.75" hidden="false" customHeight="true" outlineLevel="0" collapsed="false">
      <c r="A9" s="3" t="s">
        <v>4866</v>
      </c>
      <c r="B9" s="3" t="s">
        <v>4867</v>
      </c>
      <c r="C9" s="2" t="s">
        <v>4868</v>
      </c>
      <c r="D9" s="2" t="s">
        <v>18</v>
      </c>
      <c r="E9" s="3" t="n">
        <v>18</v>
      </c>
      <c r="F9" s="3" t="s">
        <v>29</v>
      </c>
      <c r="G9" s="3" t="n">
        <v>108</v>
      </c>
      <c r="H9" s="3" t="n">
        <v>1</v>
      </c>
      <c r="I9" s="3" t="n">
        <f aca="false">H9*G9</f>
        <v>108</v>
      </c>
      <c r="J9" s="3" t="s">
        <v>20</v>
      </c>
      <c r="K9" s="3" t="s">
        <v>4869</v>
      </c>
      <c r="L9" s="3" t="s">
        <v>4870</v>
      </c>
      <c r="M9" s="3" t="s">
        <v>865</v>
      </c>
      <c r="N9" s="2" t="s">
        <v>24</v>
      </c>
      <c r="O9" s="2" t="s">
        <v>4835</v>
      </c>
    </row>
    <row r="10" customFormat="false" ht="12.75" hidden="false" customHeight="true" outlineLevel="0" collapsed="false">
      <c r="A10" s="3" t="s">
        <v>4871</v>
      </c>
      <c r="B10" s="3" t="s">
        <v>4872</v>
      </c>
      <c r="C10" s="2" t="s">
        <v>4873</v>
      </c>
      <c r="D10" s="2" t="s">
        <v>18</v>
      </c>
      <c r="E10" s="3" t="n">
        <v>8.5</v>
      </c>
      <c r="F10" s="3" t="s">
        <v>29</v>
      </c>
      <c r="G10" s="3" t="n">
        <v>51</v>
      </c>
      <c r="H10" s="3" t="n">
        <v>1</v>
      </c>
      <c r="I10" s="3" t="n">
        <f aca="false">H10*G10</f>
        <v>51</v>
      </c>
      <c r="J10" s="3" t="s">
        <v>20</v>
      </c>
      <c r="K10" s="3" t="s">
        <v>4874</v>
      </c>
      <c r="L10" s="3" t="s">
        <v>4875</v>
      </c>
      <c r="M10" s="3" t="s">
        <v>865</v>
      </c>
      <c r="N10" s="2" t="s">
        <v>24</v>
      </c>
      <c r="O10" s="2" t="s">
        <v>4835</v>
      </c>
    </row>
    <row r="11" customFormat="false" ht="12.75" hidden="false" customHeight="true" outlineLevel="0" collapsed="false">
      <c r="A11" s="3" t="s">
        <v>4876</v>
      </c>
      <c r="B11" s="3" t="s">
        <v>4877</v>
      </c>
      <c r="C11" s="2" t="s">
        <v>4878</v>
      </c>
      <c r="D11" s="2" t="s">
        <v>18</v>
      </c>
      <c r="E11" s="3" t="n">
        <v>15</v>
      </c>
      <c r="F11" s="3" t="s">
        <v>29</v>
      </c>
      <c r="G11" s="3" t="n">
        <v>90</v>
      </c>
      <c r="H11" s="3" t="n">
        <v>1</v>
      </c>
      <c r="I11" s="3" t="n">
        <f aca="false">H11*G11</f>
        <v>90</v>
      </c>
      <c r="J11" s="3" t="s">
        <v>20</v>
      </c>
      <c r="K11" s="3" t="s">
        <v>4879</v>
      </c>
      <c r="L11" s="3" t="s">
        <v>4880</v>
      </c>
      <c r="M11" s="3" t="s">
        <v>865</v>
      </c>
      <c r="N11" s="2" t="s">
        <v>24</v>
      </c>
      <c r="O11" s="2" t="s">
        <v>4835</v>
      </c>
    </row>
    <row r="12" customFormat="false" ht="12.75" hidden="false" customHeight="true" outlineLevel="0" collapsed="false">
      <c r="A12" s="3" t="s">
        <v>4881</v>
      </c>
      <c r="B12" s="3" t="s">
        <v>4882</v>
      </c>
      <c r="C12" s="2" t="s">
        <v>4883</v>
      </c>
      <c r="D12" s="2" t="s">
        <v>18</v>
      </c>
      <c r="E12" s="3" t="n">
        <v>12</v>
      </c>
      <c r="F12" s="3" t="s">
        <v>214</v>
      </c>
      <c r="G12" s="3" t="n">
        <v>48</v>
      </c>
      <c r="H12" s="3" t="n">
        <v>1</v>
      </c>
      <c r="I12" s="3" t="n">
        <f aca="false">H12*G12</f>
        <v>48</v>
      </c>
      <c r="J12" s="3" t="s">
        <v>20</v>
      </c>
      <c r="K12" s="3" t="s">
        <v>4884</v>
      </c>
      <c r="L12" s="3" t="s">
        <v>4885</v>
      </c>
      <c r="M12" s="3" t="s">
        <v>865</v>
      </c>
      <c r="N12" s="2" t="s">
        <v>24</v>
      </c>
      <c r="O12" s="2" t="s">
        <v>4835</v>
      </c>
    </row>
    <row r="13" s="1" customFormat="true" ht="12.75" hidden="false" customHeight="true" outlineLevel="0" collapsed="false">
      <c r="A13" s="3" t="s">
        <v>4886</v>
      </c>
      <c r="B13" s="3" t="s">
        <v>4887</v>
      </c>
      <c r="C13" s="2" t="s">
        <v>4888</v>
      </c>
      <c r="D13" s="2" t="s">
        <v>18</v>
      </c>
      <c r="E13" s="3" t="n">
        <v>20</v>
      </c>
      <c r="F13" s="3" t="s">
        <v>214</v>
      </c>
      <c r="G13" s="3" t="n">
        <v>80</v>
      </c>
      <c r="H13" s="3" t="n">
        <v>1</v>
      </c>
      <c r="I13" s="3" t="n">
        <f aca="false">H13*G13</f>
        <v>80</v>
      </c>
      <c r="J13" s="3" t="s">
        <v>20</v>
      </c>
      <c r="K13" s="3" t="s">
        <v>4889</v>
      </c>
      <c r="L13" s="3" t="s">
        <v>4890</v>
      </c>
      <c r="M13" s="3" t="s">
        <v>865</v>
      </c>
      <c r="N13" s="2" t="s">
        <v>18</v>
      </c>
      <c r="O13" s="2" t="s">
        <v>4835</v>
      </c>
    </row>
    <row r="14" s="1" customFormat="true" ht="12.75" hidden="false" customHeight="true" outlineLevel="0" collapsed="false">
      <c r="A14" s="3" t="s">
        <v>4891</v>
      </c>
      <c r="B14" s="3" t="s">
        <v>4892</v>
      </c>
      <c r="C14" s="2" t="s">
        <v>4893</v>
      </c>
      <c r="D14" s="2" t="s">
        <v>18</v>
      </c>
      <c r="E14" s="3" t="n">
        <v>15</v>
      </c>
      <c r="F14" s="3" t="s">
        <v>29</v>
      </c>
      <c r="G14" s="3" t="n">
        <v>90</v>
      </c>
      <c r="H14" s="3" t="n">
        <v>1</v>
      </c>
      <c r="I14" s="3" t="n">
        <f aca="false">H14*G14</f>
        <v>90</v>
      </c>
      <c r="J14" s="3" t="s">
        <v>20</v>
      </c>
      <c r="K14" s="3" t="s">
        <v>4894</v>
      </c>
      <c r="L14" s="3" t="s">
        <v>4895</v>
      </c>
      <c r="M14" s="3" t="s">
        <v>865</v>
      </c>
      <c r="N14" s="2" t="s">
        <v>24</v>
      </c>
      <c r="O14" s="2" t="s">
        <v>4835</v>
      </c>
    </row>
    <row r="15" customFormat="false" ht="12.75" hidden="false" customHeight="true" outlineLevel="0" collapsed="false">
      <c r="A15" s="3" t="s">
        <v>4896</v>
      </c>
      <c r="B15" s="3" t="s">
        <v>4897</v>
      </c>
      <c r="C15" s="2" t="s">
        <v>4898</v>
      </c>
      <c r="D15" s="2" t="s">
        <v>18</v>
      </c>
      <c r="E15" s="3" t="n">
        <v>10</v>
      </c>
      <c r="F15" s="3" t="s">
        <v>29</v>
      </c>
      <c r="G15" s="3" t="n">
        <v>60</v>
      </c>
      <c r="H15" s="3" t="n">
        <v>1</v>
      </c>
      <c r="I15" s="3" t="n">
        <f aca="false">H15*G15</f>
        <v>60</v>
      </c>
      <c r="J15" s="3" t="s">
        <v>20</v>
      </c>
      <c r="K15" s="3" t="s">
        <v>4899</v>
      </c>
      <c r="L15" s="3" t="s">
        <v>4900</v>
      </c>
      <c r="M15" s="3" t="s">
        <v>865</v>
      </c>
      <c r="N15" s="2" t="s">
        <v>24</v>
      </c>
      <c r="O15" s="2" t="s">
        <v>4835</v>
      </c>
    </row>
    <row r="16" s="1" customFormat="true" ht="12.75" hidden="false" customHeight="true" outlineLevel="0" collapsed="false">
      <c r="A16" s="3" t="s">
        <v>4901</v>
      </c>
      <c r="B16" s="3" t="s">
        <v>4902</v>
      </c>
      <c r="C16" s="2" t="s">
        <v>4903</v>
      </c>
      <c r="D16" s="2" t="s">
        <v>18</v>
      </c>
      <c r="E16" s="3" t="n">
        <v>18</v>
      </c>
      <c r="F16" s="3" t="s">
        <v>29</v>
      </c>
      <c r="G16" s="3" t="n">
        <v>108</v>
      </c>
      <c r="H16" s="3" t="n">
        <v>1</v>
      </c>
      <c r="I16" s="3" t="n">
        <f aca="false">H16*G16</f>
        <v>108</v>
      </c>
      <c r="J16" s="3" t="s">
        <v>20</v>
      </c>
      <c r="K16" s="3" t="s">
        <v>4904</v>
      </c>
      <c r="L16" s="3" t="s">
        <v>4905</v>
      </c>
      <c r="M16" s="3" t="s">
        <v>865</v>
      </c>
      <c r="N16" s="2" t="s">
        <v>18</v>
      </c>
      <c r="O16" s="2" t="s">
        <v>4835</v>
      </c>
    </row>
    <row r="17" s="1" customFormat="true" ht="12.75" hidden="false" customHeight="true" outlineLevel="0" collapsed="false">
      <c r="A17" s="3" t="s">
        <v>4906</v>
      </c>
      <c r="B17" s="3" t="s">
        <v>4907</v>
      </c>
      <c r="C17" s="2" t="s">
        <v>4908</v>
      </c>
      <c r="D17" s="2" t="s">
        <v>18</v>
      </c>
      <c r="E17" s="3" t="n">
        <v>30</v>
      </c>
      <c r="F17" s="3" t="s">
        <v>29</v>
      </c>
      <c r="G17" s="3" t="n">
        <v>180</v>
      </c>
      <c r="H17" s="3" t="n">
        <v>1</v>
      </c>
      <c r="I17" s="3" t="n">
        <f aca="false">H17*G17</f>
        <v>180</v>
      </c>
      <c r="J17" s="3" t="s">
        <v>20</v>
      </c>
      <c r="K17" s="3" t="s">
        <v>4909</v>
      </c>
      <c r="L17" s="3" t="s">
        <v>4910</v>
      </c>
      <c r="M17" s="3" t="s">
        <v>865</v>
      </c>
      <c r="N17" s="2" t="s">
        <v>18</v>
      </c>
      <c r="O17" s="2" t="s">
        <v>4835</v>
      </c>
    </row>
    <row r="18" customFormat="false" ht="12.75" hidden="false" customHeight="true" outlineLevel="0" collapsed="false">
      <c r="A18" s="3" t="s">
        <v>4911</v>
      </c>
      <c r="B18" s="3" t="s">
        <v>4912</v>
      </c>
      <c r="C18" s="2" t="s">
        <v>4913</v>
      </c>
      <c r="D18" s="2" t="s">
        <v>18</v>
      </c>
      <c r="E18" s="3" t="n">
        <v>13.5</v>
      </c>
      <c r="F18" s="3" t="s">
        <v>29</v>
      </c>
      <c r="G18" s="3" t="n">
        <v>81</v>
      </c>
      <c r="H18" s="3" t="n">
        <v>1</v>
      </c>
      <c r="I18" s="3" t="n">
        <f aca="false">H18*G18</f>
        <v>81</v>
      </c>
      <c r="J18" s="3" t="s">
        <v>20</v>
      </c>
      <c r="K18" s="3" t="s">
        <v>4914</v>
      </c>
      <c r="L18" s="3" t="s">
        <v>4915</v>
      </c>
      <c r="M18" s="3" t="s">
        <v>865</v>
      </c>
      <c r="N18" s="2" t="s">
        <v>24</v>
      </c>
      <c r="O18" s="2" t="s">
        <v>4835</v>
      </c>
    </row>
    <row r="19" customFormat="false" ht="12.75" hidden="false" customHeight="true" outlineLevel="0" collapsed="false">
      <c r="A19" s="3" t="s">
        <v>4916</v>
      </c>
      <c r="B19" s="3" t="s">
        <v>4917</v>
      </c>
      <c r="C19" s="2" t="s">
        <v>4918</v>
      </c>
      <c r="D19" s="2" t="s">
        <v>18</v>
      </c>
      <c r="E19" s="3" t="n">
        <v>14</v>
      </c>
      <c r="F19" s="3" t="s">
        <v>29</v>
      </c>
      <c r="G19" s="3" t="n">
        <v>84</v>
      </c>
      <c r="H19" s="3" t="n">
        <v>1</v>
      </c>
      <c r="I19" s="3" t="n">
        <f aca="false">H19*G19</f>
        <v>84</v>
      </c>
      <c r="J19" s="3" t="s">
        <v>20</v>
      </c>
      <c r="K19" s="3" t="s">
        <v>4919</v>
      </c>
      <c r="L19" s="3" t="s">
        <v>4920</v>
      </c>
      <c r="M19" s="3" t="s">
        <v>865</v>
      </c>
      <c r="N19" s="2" t="s">
        <v>24</v>
      </c>
      <c r="O19" s="2" t="s">
        <v>4835</v>
      </c>
    </row>
    <row r="20" customFormat="false" ht="12.75" hidden="false" customHeight="true" outlineLevel="0" collapsed="false">
      <c r="A20" s="3" t="s">
        <v>4921</v>
      </c>
      <c r="B20" s="3" t="s">
        <v>4922</v>
      </c>
      <c r="C20" s="2" t="s">
        <v>4923</v>
      </c>
      <c r="D20" s="2" t="s">
        <v>18</v>
      </c>
      <c r="E20" s="3" t="n">
        <v>15</v>
      </c>
      <c r="F20" s="3" t="s">
        <v>214</v>
      </c>
      <c r="G20" s="3" t="n">
        <v>60</v>
      </c>
      <c r="H20" s="3" t="n">
        <v>1</v>
      </c>
      <c r="I20" s="3" t="n">
        <f aca="false">H20*G20</f>
        <v>60</v>
      </c>
      <c r="J20" s="3" t="s">
        <v>20</v>
      </c>
      <c r="K20" s="3" t="s">
        <v>4924</v>
      </c>
      <c r="L20" s="3" t="s">
        <v>4925</v>
      </c>
      <c r="M20" s="3" t="s">
        <v>865</v>
      </c>
      <c r="N20" s="2" t="s">
        <v>24</v>
      </c>
      <c r="O20" s="2" t="s">
        <v>4835</v>
      </c>
    </row>
    <row r="21" customFormat="false" ht="12.75" hidden="false" customHeight="true" outlineLevel="0" collapsed="false">
      <c r="A21" s="3" t="s">
        <v>4926</v>
      </c>
      <c r="B21" s="3" t="s">
        <v>4927</v>
      </c>
      <c r="C21" s="2" t="s">
        <v>4928</v>
      </c>
      <c r="D21" s="2" t="s">
        <v>18</v>
      </c>
      <c r="E21" s="3" t="n">
        <v>15</v>
      </c>
      <c r="F21" s="3" t="s">
        <v>29</v>
      </c>
      <c r="G21" s="3" t="n">
        <v>90</v>
      </c>
      <c r="H21" s="3" t="n">
        <v>1</v>
      </c>
      <c r="I21" s="3" t="n">
        <f aca="false">H21*G21</f>
        <v>90</v>
      </c>
      <c r="J21" s="3" t="s">
        <v>20</v>
      </c>
      <c r="K21" s="3" t="s">
        <v>4929</v>
      </c>
      <c r="L21" s="3" t="s">
        <v>4930</v>
      </c>
      <c r="M21" s="3" t="s">
        <v>865</v>
      </c>
      <c r="N21" s="2" t="s">
        <v>24</v>
      </c>
      <c r="O21" s="2" t="s">
        <v>4835</v>
      </c>
    </row>
    <row r="22" customFormat="false" ht="12.75" hidden="false" customHeight="true" outlineLevel="0" collapsed="false">
      <c r="A22" s="3" t="s">
        <v>4931</v>
      </c>
      <c r="B22" s="3" t="s">
        <v>4932</v>
      </c>
      <c r="C22" s="2" t="s">
        <v>4933</v>
      </c>
      <c r="D22" s="2" t="s">
        <v>18</v>
      </c>
      <c r="E22" s="3" t="n">
        <v>17</v>
      </c>
      <c r="F22" s="3" t="s">
        <v>29</v>
      </c>
      <c r="G22" s="3" t="n">
        <v>102</v>
      </c>
      <c r="H22" s="3" t="n">
        <v>1</v>
      </c>
      <c r="I22" s="3" t="n">
        <f aca="false">H22*G22</f>
        <v>102</v>
      </c>
      <c r="J22" s="3" t="s">
        <v>20</v>
      </c>
      <c r="K22" s="3" t="s">
        <v>4934</v>
      </c>
      <c r="L22" s="3" t="s">
        <v>4935</v>
      </c>
      <c r="M22" s="3" t="s">
        <v>865</v>
      </c>
      <c r="N22" s="2" t="s">
        <v>24</v>
      </c>
      <c r="O22" s="2" t="s">
        <v>4835</v>
      </c>
    </row>
    <row r="23" customFormat="false" ht="12.75" hidden="false" customHeight="true" outlineLevel="0" collapsed="false">
      <c r="A23" s="3" t="s">
        <v>4936</v>
      </c>
      <c r="B23" s="3" t="s">
        <v>4937</v>
      </c>
      <c r="C23" s="2" t="s">
        <v>4938</v>
      </c>
      <c r="D23" s="2" t="s">
        <v>18</v>
      </c>
      <c r="E23" s="3" t="n">
        <v>20</v>
      </c>
      <c r="F23" s="3" t="s">
        <v>29</v>
      </c>
      <c r="G23" s="3" t="n">
        <v>120</v>
      </c>
      <c r="H23" s="3" t="n">
        <v>1</v>
      </c>
      <c r="I23" s="3" t="n">
        <f aca="false">H23*G23</f>
        <v>120</v>
      </c>
      <c r="J23" s="3" t="s">
        <v>20</v>
      </c>
      <c r="K23" s="3" t="s">
        <v>4939</v>
      </c>
      <c r="L23" s="3" t="s">
        <v>4940</v>
      </c>
      <c r="M23" s="3" t="s">
        <v>865</v>
      </c>
      <c r="N23" s="2" t="s">
        <v>24</v>
      </c>
      <c r="O23" s="2" t="s">
        <v>4835</v>
      </c>
    </row>
    <row r="24" customFormat="false" ht="12.75" hidden="false" customHeight="true" outlineLevel="0" collapsed="false">
      <c r="A24" s="3" t="s">
        <v>4941</v>
      </c>
      <c r="B24" s="3" t="s">
        <v>4942</v>
      </c>
      <c r="C24" s="2" t="s">
        <v>4943</v>
      </c>
      <c r="D24" s="2" t="s">
        <v>18</v>
      </c>
      <c r="E24" s="3" t="n">
        <v>10</v>
      </c>
      <c r="F24" s="3" t="s">
        <v>29</v>
      </c>
      <c r="G24" s="3" t="n">
        <v>60</v>
      </c>
      <c r="H24" s="3" t="n">
        <v>1</v>
      </c>
      <c r="I24" s="3" t="n">
        <f aca="false">H24*G24</f>
        <v>60</v>
      </c>
      <c r="J24" s="3" t="s">
        <v>20</v>
      </c>
      <c r="K24" s="3" t="s">
        <v>4944</v>
      </c>
      <c r="L24" s="3" t="s">
        <v>4945</v>
      </c>
      <c r="M24" s="3" t="s">
        <v>865</v>
      </c>
      <c r="N24" s="2" t="s">
        <v>18</v>
      </c>
      <c r="O24" s="2" t="s">
        <v>4835</v>
      </c>
    </row>
    <row r="25" customFormat="false" ht="12.75" hidden="false" customHeight="true" outlineLevel="0" collapsed="false">
      <c r="A25" s="3" t="s">
        <v>4946</v>
      </c>
      <c r="B25" s="3" t="s">
        <v>4947</v>
      </c>
      <c r="C25" s="2" t="s">
        <v>4948</v>
      </c>
      <c r="D25" s="2" t="s">
        <v>18</v>
      </c>
      <c r="E25" s="3" t="n">
        <v>15</v>
      </c>
      <c r="F25" s="3" t="s">
        <v>29</v>
      </c>
      <c r="G25" s="3" t="n">
        <v>90</v>
      </c>
      <c r="H25" s="3" t="n">
        <v>1</v>
      </c>
      <c r="I25" s="3" t="n">
        <f aca="false">H25*G25</f>
        <v>90</v>
      </c>
      <c r="J25" s="3" t="s">
        <v>20</v>
      </c>
      <c r="K25" s="3" t="s">
        <v>4949</v>
      </c>
      <c r="L25" s="3" t="s">
        <v>4950</v>
      </c>
      <c r="M25" s="3" t="s">
        <v>865</v>
      </c>
      <c r="N25" s="2" t="s">
        <v>24</v>
      </c>
      <c r="O25" s="2" t="s">
        <v>4835</v>
      </c>
    </row>
    <row r="26" customFormat="false" ht="14.25" hidden="false" customHeight="false" outlineLevel="0" collapsed="false">
      <c r="A26" s="3" t="s">
        <v>4951</v>
      </c>
      <c r="B26" s="3" t="s">
        <v>4952</v>
      </c>
      <c r="C26" s="2" t="s">
        <v>4953</v>
      </c>
      <c r="D26" s="2" t="s">
        <v>18</v>
      </c>
      <c r="E26" s="3" t="n">
        <v>10</v>
      </c>
      <c r="F26" s="3" t="s">
        <v>214</v>
      </c>
      <c r="G26" s="3" t="n">
        <v>40</v>
      </c>
      <c r="H26" s="3" t="n">
        <v>1</v>
      </c>
      <c r="I26" s="3" t="n">
        <f aca="false">H26*G26</f>
        <v>40</v>
      </c>
      <c r="J26" s="3" t="s">
        <v>20</v>
      </c>
      <c r="K26" s="3" t="s">
        <v>4954</v>
      </c>
      <c r="L26" s="3" t="s">
        <v>4955</v>
      </c>
      <c r="M26" s="3" t="s">
        <v>865</v>
      </c>
      <c r="N26" s="2" t="s">
        <v>24</v>
      </c>
      <c r="O26" s="2" t="s">
        <v>4835</v>
      </c>
    </row>
    <row r="27" customFormat="false" ht="12.75" hidden="false" customHeight="true" outlineLevel="0" collapsed="false">
      <c r="A27" s="3" t="s">
        <v>4956</v>
      </c>
      <c r="B27" s="3" t="s">
        <v>4957</v>
      </c>
      <c r="C27" s="2" t="s">
        <v>4958</v>
      </c>
      <c r="D27" s="2" t="s">
        <v>24</v>
      </c>
      <c r="E27" s="3" t="n">
        <v>9</v>
      </c>
      <c r="F27" s="3" t="s">
        <v>19</v>
      </c>
      <c r="G27" s="3" t="n">
        <v>108</v>
      </c>
      <c r="H27" s="3" t="n">
        <v>1</v>
      </c>
      <c r="I27" s="3" t="n">
        <f aca="false">H27*G27</f>
        <v>108</v>
      </c>
      <c r="J27" s="3" t="s">
        <v>20</v>
      </c>
      <c r="K27" s="3" t="s">
        <v>4959</v>
      </c>
      <c r="L27" s="3" t="s">
        <v>4960</v>
      </c>
      <c r="M27" s="3" t="s">
        <v>865</v>
      </c>
      <c r="N27" s="2" t="s">
        <v>18</v>
      </c>
      <c r="O27" s="2" t="s">
        <v>4835</v>
      </c>
    </row>
    <row r="28" customFormat="false" ht="14.25" hidden="false" customHeight="false" outlineLevel="0" collapsed="false">
      <c r="A28" s="10" t="n">
        <v>11003102</v>
      </c>
      <c r="B28" s="10" t="s">
        <v>4961</v>
      </c>
      <c r="C28" s="5" t="s">
        <v>4962</v>
      </c>
      <c r="D28" s="5" t="s">
        <v>24</v>
      </c>
      <c r="E28" s="7" t="n">
        <v>10</v>
      </c>
      <c r="F28" s="12" t="n">
        <v>4</v>
      </c>
      <c r="G28" s="7" t="n">
        <v>40</v>
      </c>
      <c r="H28" s="22" t="n">
        <v>1</v>
      </c>
      <c r="I28" s="22" t="n">
        <v>40</v>
      </c>
      <c r="J28" s="10" t="n">
        <v>2019</v>
      </c>
      <c r="K28" s="10" t="s">
        <v>4963</v>
      </c>
      <c r="L28" s="10" t="s">
        <v>4964</v>
      </c>
      <c r="M28" s="3" t="s">
        <v>865</v>
      </c>
      <c r="N28" s="5" t="s">
        <v>18</v>
      </c>
      <c r="O28" s="2" t="s">
        <v>4835</v>
      </c>
    </row>
  </sheetData>
  <conditionalFormatting sqref="B1">
    <cfRule type="expression" priority="2" aboveAverage="0" equalAverage="0" bottom="0" percent="0" rank="0" text="" dxfId="140">
      <formula>AND(COUNTIF($B$1,B1)&gt;1,NOT(ISBLANK(B1)))</formula>
    </cfRule>
  </conditionalFormatting>
  <conditionalFormatting sqref="C1">
    <cfRule type="expression" priority="3" aboveAverage="0" equalAverage="0" bottom="0" percent="0" rank="0" text="" dxfId="141">
      <formula>AND(COUNTIF($C$1,C1)&gt;1,NOT(ISBLANK(C1)))</formula>
    </cfRule>
  </conditionalFormatting>
  <conditionalFormatting sqref="B2:B27">
    <cfRule type="expression" priority="4" aboveAverage="0" equalAverage="0" bottom="0" percent="0" rank="0" text="" dxfId="142">
      <formula>AND(COUNTIF($B$2:$B$27,B2)&gt;1,NOT(ISBLANK(B2)))</formula>
    </cfRule>
  </conditionalFormatting>
  <conditionalFormatting sqref="C2:C27">
    <cfRule type="expression" priority="5" aboveAverage="0" equalAverage="0" bottom="0" percent="0" rank="0" text="" dxfId="143">
      <formula>AND(COUNTIF($C$2:$C$27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8.24"/>
    <col collapsed="false" customWidth="false" hidden="false" outlineLevel="0" max="9" min="8" style="16" width="8.99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</row>
    <row r="2" s="1" customFormat="true" ht="12.75" hidden="false" customHeight="true" outlineLevel="0" collapsed="false">
      <c r="A2" s="3" t="s">
        <v>4965</v>
      </c>
      <c r="B2" s="3" t="s">
        <v>4966</v>
      </c>
      <c r="C2" s="2" t="s">
        <v>4967</v>
      </c>
      <c r="D2" s="2" t="s">
        <v>18</v>
      </c>
      <c r="E2" s="3" t="n">
        <v>12</v>
      </c>
      <c r="F2" s="3" t="s">
        <v>29</v>
      </c>
      <c r="G2" s="3" t="n">
        <v>72</v>
      </c>
      <c r="H2" s="3" t="n">
        <v>1</v>
      </c>
      <c r="I2" s="3" t="n">
        <f aca="false">H2*G2</f>
        <v>72</v>
      </c>
      <c r="J2" s="3" t="s">
        <v>20</v>
      </c>
      <c r="K2" s="3" t="s">
        <v>4968</v>
      </c>
      <c r="L2" s="3" t="s">
        <v>4969</v>
      </c>
      <c r="M2" s="3" t="s">
        <v>865</v>
      </c>
      <c r="N2" s="2" t="s">
        <v>24</v>
      </c>
      <c r="O2" s="2" t="s">
        <v>4970</v>
      </c>
    </row>
    <row r="3" customFormat="false" ht="12.75" hidden="false" customHeight="true" outlineLevel="0" collapsed="false">
      <c r="A3" s="3" t="s">
        <v>4971</v>
      </c>
      <c r="B3" s="3" t="s">
        <v>4972</v>
      </c>
      <c r="C3" s="2" t="s">
        <v>4973</v>
      </c>
      <c r="D3" s="2" t="s">
        <v>18</v>
      </c>
      <c r="E3" s="3" t="n">
        <v>35</v>
      </c>
      <c r="F3" s="3" t="s">
        <v>29</v>
      </c>
      <c r="G3" s="3" t="n">
        <v>210</v>
      </c>
      <c r="H3" s="3" t="n">
        <v>1</v>
      </c>
      <c r="I3" s="3" t="n">
        <f aca="false">H3*G3</f>
        <v>210</v>
      </c>
      <c r="J3" s="3" t="s">
        <v>20</v>
      </c>
      <c r="K3" s="3" t="s">
        <v>4974</v>
      </c>
      <c r="L3" s="3" t="s">
        <v>4975</v>
      </c>
      <c r="M3" s="3" t="s">
        <v>865</v>
      </c>
      <c r="N3" s="2" t="s">
        <v>24</v>
      </c>
      <c r="O3" s="2" t="s">
        <v>4970</v>
      </c>
    </row>
    <row r="4" customFormat="false" ht="12.75" hidden="false" customHeight="true" outlineLevel="0" collapsed="false">
      <c r="A4" s="3" t="s">
        <v>4976</v>
      </c>
      <c r="B4" s="3" t="s">
        <v>4977</v>
      </c>
      <c r="C4" s="2" t="s">
        <v>4978</v>
      </c>
      <c r="D4" s="2" t="s">
        <v>18</v>
      </c>
      <c r="E4" s="3" t="n">
        <v>12</v>
      </c>
      <c r="F4" s="3" t="s">
        <v>29</v>
      </c>
      <c r="G4" s="3" t="n">
        <v>72</v>
      </c>
      <c r="H4" s="3" t="n">
        <v>1</v>
      </c>
      <c r="I4" s="3" t="n">
        <v>72</v>
      </c>
      <c r="J4" s="3" t="s">
        <v>20</v>
      </c>
      <c r="K4" s="3" t="s">
        <v>4979</v>
      </c>
      <c r="L4" s="3" t="s">
        <v>4980</v>
      </c>
      <c r="M4" s="3" t="s">
        <v>865</v>
      </c>
      <c r="N4" s="2" t="s">
        <v>24</v>
      </c>
      <c r="O4" s="2" t="s">
        <v>4970</v>
      </c>
    </row>
    <row r="5" customFormat="false" ht="12.75" hidden="false" customHeight="true" outlineLevel="0" collapsed="false">
      <c r="A5" s="3" t="s">
        <v>4981</v>
      </c>
      <c r="B5" s="3" t="s">
        <v>4982</v>
      </c>
      <c r="C5" s="2" t="s">
        <v>4983</v>
      </c>
      <c r="D5" s="2" t="s">
        <v>18</v>
      </c>
      <c r="E5" s="3" t="n">
        <v>20</v>
      </c>
      <c r="F5" s="3" t="s">
        <v>29</v>
      </c>
      <c r="G5" s="3" t="n">
        <v>120</v>
      </c>
      <c r="H5" s="3" t="n">
        <v>1</v>
      </c>
      <c r="I5" s="3" t="n">
        <f aca="false">H5*G5</f>
        <v>120</v>
      </c>
      <c r="J5" s="3" t="s">
        <v>20</v>
      </c>
      <c r="K5" s="3" t="s">
        <v>4984</v>
      </c>
      <c r="L5" s="3" t="s">
        <v>4985</v>
      </c>
      <c r="M5" s="3" t="s">
        <v>865</v>
      </c>
      <c r="N5" s="2" t="s">
        <v>18</v>
      </c>
      <c r="O5" s="2" t="s">
        <v>4970</v>
      </c>
    </row>
    <row r="6" customFormat="false" ht="12.75" hidden="false" customHeight="true" outlineLevel="0" collapsed="false">
      <c r="A6" s="3" t="s">
        <v>4986</v>
      </c>
      <c r="B6" s="3" t="s">
        <v>4987</v>
      </c>
      <c r="C6" s="2" t="s">
        <v>4988</v>
      </c>
      <c r="D6" s="2" t="s">
        <v>24</v>
      </c>
      <c r="E6" s="3" t="n">
        <v>30</v>
      </c>
      <c r="F6" s="3" t="s">
        <v>214</v>
      </c>
      <c r="G6" s="3" t="n">
        <v>120</v>
      </c>
      <c r="H6" s="3" t="n">
        <v>1</v>
      </c>
      <c r="I6" s="3" t="n">
        <f aca="false">H6*G6</f>
        <v>120</v>
      </c>
      <c r="J6" s="3" t="s">
        <v>20</v>
      </c>
      <c r="K6" s="3" t="s">
        <v>4989</v>
      </c>
      <c r="L6" s="3" t="s">
        <v>4990</v>
      </c>
      <c r="M6" s="3" t="s">
        <v>865</v>
      </c>
      <c r="N6" s="2" t="s">
        <v>24</v>
      </c>
      <c r="O6" s="2" t="s">
        <v>4970</v>
      </c>
    </row>
    <row r="7" customFormat="false" ht="12.75" hidden="false" customHeight="true" outlineLevel="0" collapsed="false">
      <c r="A7" s="3" t="s">
        <v>4991</v>
      </c>
      <c r="B7" s="3" t="s">
        <v>4992</v>
      </c>
      <c r="C7" s="2" t="s">
        <v>4993</v>
      </c>
      <c r="D7" s="2" t="s">
        <v>18</v>
      </c>
      <c r="E7" s="3" t="n">
        <v>30</v>
      </c>
      <c r="F7" s="3" t="s">
        <v>29</v>
      </c>
      <c r="G7" s="3" t="n">
        <v>180</v>
      </c>
      <c r="H7" s="3" t="n">
        <v>1</v>
      </c>
      <c r="I7" s="3" t="n">
        <f aca="false">H7*G7</f>
        <v>180</v>
      </c>
      <c r="J7" s="3" t="s">
        <v>20</v>
      </c>
      <c r="K7" s="3" t="s">
        <v>4994</v>
      </c>
      <c r="L7" s="3" t="s">
        <v>4995</v>
      </c>
      <c r="M7" s="3" t="s">
        <v>865</v>
      </c>
      <c r="N7" s="2" t="s">
        <v>24</v>
      </c>
      <c r="O7" s="2" t="s">
        <v>4970</v>
      </c>
    </row>
    <row r="8" customFormat="false" ht="12.75" hidden="false" customHeight="true" outlineLevel="0" collapsed="false">
      <c r="A8" s="3" t="s">
        <v>4996</v>
      </c>
      <c r="B8" s="3" t="s">
        <v>4997</v>
      </c>
      <c r="C8" s="2" t="s">
        <v>4998</v>
      </c>
      <c r="D8" s="2" t="s">
        <v>18</v>
      </c>
      <c r="E8" s="3" t="n">
        <v>18</v>
      </c>
      <c r="F8" s="3" t="s">
        <v>214</v>
      </c>
      <c r="G8" s="3" t="n">
        <v>72</v>
      </c>
      <c r="H8" s="3" t="n">
        <v>1</v>
      </c>
      <c r="I8" s="3" t="n">
        <f aca="false">H8*G8</f>
        <v>72</v>
      </c>
      <c r="J8" s="3" t="s">
        <v>20</v>
      </c>
      <c r="K8" s="3" t="s">
        <v>4999</v>
      </c>
      <c r="L8" s="3" t="s">
        <v>5000</v>
      </c>
      <c r="M8" s="3" t="s">
        <v>865</v>
      </c>
      <c r="N8" s="2" t="s">
        <v>24</v>
      </c>
      <c r="O8" s="2" t="s">
        <v>4970</v>
      </c>
    </row>
    <row r="9" customFormat="false" ht="12.75" hidden="false" customHeight="true" outlineLevel="0" collapsed="false">
      <c r="A9" s="3" t="s">
        <v>5001</v>
      </c>
      <c r="B9" s="3" t="s">
        <v>5002</v>
      </c>
      <c r="C9" s="2" t="s">
        <v>5003</v>
      </c>
      <c r="D9" s="2" t="s">
        <v>18</v>
      </c>
      <c r="E9" s="3" t="n">
        <v>12</v>
      </c>
      <c r="F9" s="3" t="s">
        <v>214</v>
      </c>
      <c r="G9" s="3" t="n">
        <v>48</v>
      </c>
      <c r="H9" s="3" t="n">
        <v>1</v>
      </c>
      <c r="I9" s="3" t="n">
        <f aca="false">H9*G9</f>
        <v>48</v>
      </c>
      <c r="J9" s="3" t="s">
        <v>20</v>
      </c>
      <c r="K9" s="3" t="s">
        <v>5004</v>
      </c>
      <c r="L9" s="3" t="s">
        <v>5005</v>
      </c>
      <c r="M9" s="3" t="s">
        <v>865</v>
      </c>
      <c r="N9" s="2" t="s">
        <v>24</v>
      </c>
      <c r="O9" s="2" t="s">
        <v>4970</v>
      </c>
    </row>
    <row r="10" customFormat="false" ht="12.75" hidden="false" customHeight="true" outlineLevel="0" collapsed="false">
      <c r="A10" s="3" t="s">
        <v>5006</v>
      </c>
      <c r="B10" s="3" t="s">
        <v>5007</v>
      </c>
      <c r="C10" s="2" t="s">
        <v>5008</v>
      </c>
      <c r="D10" s="2" t="s">
        <v>18</v>
      </c>
      <c r="E10" s="3" t="n">
        <v>35</v>
      </c>
      <c r="F10" s="3" t="s">
        <v>214</v>
      </c>
      <c r="G10" s="3" t="n">
        <v>140</v>
      </c>
      <c r="H10" s="3" t="n">
        <v>1</v>
      </c>
      <c r="I10" s="3" t="n">
        <f aca="false">H10*G10</f>
        <v>140</v>
      </c>
      <c r="J10" s="3" t="s">
        <v>20</v>
      </c>
      <c r="K10" s="3" t="s">
        <v>5009</v>
      </c>
      <c r="L10" s="3" t="s">
        <v>5010</v>
      </c>
      <c r="M10" s="3" t="s">
        <v>865</v>
      </c>
      <c r="N10" s="2" t="s">
        <v>24</v>
      </c>
      <c r="O10" s="2" t="s">
        <v>4970</v>
      </c>
    </row>
    <row r="11" customFormat="false" ht="12.75" hidden="false" customHeight="true" outlineLevel="0" collapsed="false">
      <c r="A11" s="3" t="s">
        <v>5011</v>
      </c>
      <c r="B11" s="3" t="s">
        <v>5012</v>
      </c>
      <c r="C11" s="2" t="s">
        <v>5013</v>
      </c>
      <c r="D11" s="2" t="s">
        <v>18</v>
      </c>
      <c r="E11" s="3" t="n">
        <v>16</v>
      </c>
      <c r="F11" s="3" t="s">
        <v>29</v>
      </c>
      <c r="G11" s="3" t="n">
        <v>96</v>
      </c>
      <c r="H11" s="3" t="n">
        <v>1</v>
      </c>
      <c r="I11" s="3" t="n">
        <f aca="false">H11*G11</f>
        <v>96</v>
      </c>
      <c r="J11" s="3" t="s">
        <v>20</v>
      </c>
      <c r="K11" s="3" t="s">
        <v>5014</v>
      </c>
      <c r="L11" s="3"/>
      <c r="M11" s="3" t="s">
        <v>865</v>
      </c>
      <c r="N11" s="2" t="s">
        <v>18</v>
      </c>
      <c r="O11" s="2" t="s">
        <v>4970</v>
      </c>
    </row>
    <row r="12" customFormat="false" ht="12.75" hidden="false" customHeight="true" outlineLevel="0" collapsed="false">
      <c r="A12" s="3" t="s">
        <v>5015</v>
      </c>
      <c r="B12" s="3" t="s">
        <v>5016</v>
      </c>
      <c r="C12" s="2" t="s">
        <v>5017</v>
      </c>
      <c r="D12" s="2" t="s">
        <v>24</v>
      </c>
      <c r="E12" s="3" t="n">
        <v>10</v>
      </c>
      <c r="F12" s="3" t="s">
        <v>72</v>
      </c>
      <c r="G12" s="3" t="n">
        <v>240</v>
      </c>
      <c r="H12" s="3" t="n">
        <v>1</v>
      </c>
      <c r="I12" s="3" t="n">
        <f aca="false">H12*G12</f>
        <v>240</v>
      </c>
      <c r="J12" s="3" t="s">
        <v>20</v>
      </c>
      <c r="K12" s="3" t="s">
        <v>5018</v>
      </c>
      <c r="L12" s="3" t="s">
        <v>5019</v>
      </c>
      <c r="M12" s="3" t="s">
        <v>915</v>
      </c>
      <c r="N12" s="2" t="s">
        <v>24</v>
      </c>
      <c r="O12" s="2" t="s">
        <v>4970</v>
      </c>
    </row>
    <row r="13" customFormat="false" ht="12.75" hidden="false" customHeight="true" outlineLevel="0" collapsed="false">
      <c r="A13" s="3" t="s">
        <v>5020</v>
      </c>
      <c r="B13" s="3" t="s">
        <v>5021</v>
      </c>
      <c r="C13" s="2" t="s">
        <v>5022</v>
      </c>
      <c r="D13" s="2" t="s">
        <v>24</v>
      </c>
      <c r="E13" s="3" t="n">
        <v>20</v>
      </c>
      <c r="F13" s="3" t="s">
        <v>29</v>
      </c>
      <c r="G13" s="3" t="n">
        <v>120</v>
      </c>
      <c r="H13" s="3" t="n">
        <v>1</v>
      </c>
      <c r="I13" s="3" t="n">
        <f aca="false">H13*G13</f>
        <v>120</v>
      </c>
      <c r="J13" s="3" t="s">
        <v>20</v>
      </c>
      <c r="K13" s="3" t="s">
        <v>5023</v>
      </c>
      <c r="L13" s="3" t="s">
        <v>5024</v>
      </c>
      <c r="M13" s="3" t="s">
        <v>915</v>
      </c>
      <c r="N13" s="2" t="s">
        <v>24</v>
      </c>
      <c r="O13" s="2" t="s">
        <v>4970</v>
      </c>
    </row>
    <row r="14" customFormat="false" ht="12.75" hidden="false" customHeight="true" outlineLevel="0" collapsed="false">
      <c r="A14" s="3" t="s">
        <v>5025</v>
      </c>
      <c r="B14" s="3" t="s">
        <v>5026</v>
      </c>
      <c r="C14" s="2" t="s">
        <v>5027</v>
      </c>
      <c r="D14" s="2" t="s">
        <v>24</v>
      </c>
      <c r="E14" s="3" t="n">
        <v>36</v>
      </c>
      <c r="F14" s="3" t="s">
        <v>29</v>
      </c>
      <c r="G14" s="3" t="n">
        <v>216</v>
      </c>
      <c r="H14" s="3" t="n">
        <v>1</v>
      </c>
      <c r="I14" s="3" t="n">
        <f aca="false">H14*G14</f>
        <v>216</v>
      </c>
      <c r="J14" s="3" t="s">
        <v>20</v>
      </c>
      <c r="K14" s="3" t="s">
        <v>5028</v>
      </c>
      <c r="L14" s="3" t="s">
        <v>5029</v>
      </c>
      <c r="M14" s="3" t="s">
        <v>915</v>
      </c>
      <c r="N14" s="2" t="s">
        <v>24</v>
      </c>
      <c r="O14" s="2" t="s">
        <v>4970</v>
      </c>
    </row>
    <row r="15" customFormat="false" ht="12.75" hidden="false" customHeight="true" outlineLevel="0" collapsed="false">
      <c r="A15" s="3" t="s">
        <v>5030</v>
      </c>
      <c r="B15" s="3" t="s">
        <v>5031</v>
      </c>
      <c r="C15" s="2" t="s">
        <v>5032</v>
      </c>
      <c r="D15" s="2" t="s">
        <v>18</v>
      </c>
      <c r="E15" s="3" t="n">
        <v>30</v>
      </c>
      <c r="F15" s="3" t="s">
        <v>214</v>
      </c>
      <c r="G15" s="3" t="n">
        <v>120</v>
      </c>
      <c r="H15" s="3" t="n">
        <v>1</v>
      </c>
      <c r="I15" s="3" t="n">
        <f aca="false">H15*G15</f>
        <v>120</v>
      </c>
      <c r="J15" s="3" t="s">
        <v>20</v>
      </c>
      <c r="K15" s="3" t="s">
        <v>5033</v>
      </c>
      <c r="L15" s="3" t="s">
        <v>5034</v>
      </c>
      <c r="M15" s="3" t="s">
        <v>915</v>
      </c>
      <c r="N15" s="2" t="s">
        <v>24</v>
      </c>
      <c r="O15" s="2" t="s">
        <v>4970</v>
      </c>
    </row>
    <row r="16" customFormat="false" ht="12.75" hidden="false" customHeight="true" outlineLevel="0" collapsed="false">
      <c r="A16" s="3" t="s">
        <v>5035</v>
      </c>
      <c r="B16" s="3" t="s">
        <v>5036</v>
      </c>
      <c r="C16" s="2" t="s">
        <v>5037</v>
      </c>
      <c r="D16" s="2" t="s">
        <v>24</v>
      </c>
      <c r="E16" s="3" t="n">
        <v>25</v>
      </c>
      <c r="F16" s="3" t="s">
        <v>29</v>
      </c>
      <c r="G16" s="3" t="n">
        <v>150</v>
      </c>
      <c r="H16" s="3" t="n">
        <v>1</v>
      </c>
      <c r="I16" s="3" t="n">
        <f aca="false">H16*G16</f>
        <v>150</v>
      </c>
      <c r="J16" s="3" t="s">
        <v>20</v>
      </c>
      <c r="K16" s="3" t="s">
        <v>5038</v>
      </c>
      <c r="L16" s="3" t="s">
        <v>5039</v>
      </c>
      <c r="M16" s="3" t="s">
        <v>915</v>
      </c>
      <c r="N16" s="2" t="s">
        <v>24</v>
      </c>
      <c r="O16" s="2" t="s">
        <v>4970</v>
      </c>
    </row>
    <row r="17" customFormat="false" ht="12.75" hidden="false" customHeight="true" outlineLevel="0" collapsed="false">
      <c r="A17" s="3" t="s">
        <v>5040</v>
      </c>
      <c r="B17" s="3" t="s">
        <v>5041</v>
      </c>
      <c r="C17" s="2" t="s">
        <v>5042</v>
      </c>
      <c r="D17" s="2" t="s">
        <v>18</v>
      </c>
      <c r="E17" s="3" t="n">
        <v>32</v>
      </c>
      <c r="F17" s="3" t="s">
        <v>19</v>
      </c>
      <c r="G17" s="3" t="n">
        <v>384</v>
      </c>
      <c r="H17" s="3" t="n">
        <v>1</v>
      </c>
      <c r="I17" s="3" t="n">
        <f aca="false">H17*G17</f>
        <v>384</v>
      </c>
      <c r="J17" s="3" t="s">
        <v>20</v>
      </c>
      <c r="K17" s="3" t="s">
        <v>1035</v>
      </c>
      <c r="L17" s="3" t="s">
        <v>5043</v>
      </c>
      <c r="M17" s="3" t="s">
        <v>915</v>
      </c>
      <c r="N17" s="2" t="s">
        <v>24</v>
      </c>
      <c r="O17" s="2" t="s">
        <v>4970</v>
      </c>
    </row>
    <row r="18" customFormat="false" ht="12.75" hidden="false" customHeight="true" outlineLevel="0" collapsed="false">
      <c r="A18" s="3" t="s">
        <v>5044</v>
      </c>
      <c r="B18" s="3" t="s">
        <v>5045</v>
      </c>
      <c r="C18" s="2" t="s">
        <v>5046</v>
      </c>
      <c r="D18" s="2" t="s">
        <v>18</v>
      </c>
      <c r="E18" s="3" t="n">
        <v>18</v>
      </c>
      <c r="F18" s="3" t="s">
        <v>19</v>
      </c>
      <c r="G18" s="3" t="n">
        <v>216</v>
      </c>
      <c r="H18" s="3" t="n">
        <v>1</v>
      </c>
      <c r="I18" s="3" t="n">
        <f aca="false">H18*G18</f>
        <v>216</v>
      </c>
      <c r="J18" s="3" t="s">
        <v>20</v>
      </c>
      <c r="K18" s="3" t="s">
        <v>5047</v>
      </c>
      <c r="L18" s="3" t="s">
        <v>5048</v>
      </c>
      <c r="M18" s="3" t="s">
        <v>915</v>
      </c>
      <c r="N18" s="2" t="s">
        <v>24</v>
      </c>
      <c r="O18" s="2" t="s">
        <v>4970</v>
      </c>
    </row>
    <row r="19" customFormat="false" ht="12.75" hidden="false" customHeight="true" outlineLevel="0" collapsed="false">
      <c r="A19" s="3" t="s">
        <v>5049</v>
      </c>
      <c r="B19" s="3" t="s">
        <v>5050</v>
      </c>
      <c r="C19" s="2" t="s">
        <v>5051</v>
      </c>
      <c r="D19" s="2" t="s">
        <v>24</v>
      </c>
      <c r="E19" s="3" t="n">
        <v>20</v>
      </c>
      <c r="F19" s="3" t="s">
        <v>19</v>
      </c>
      <c r="G19" s="3" t="n">
        <v>240</v>
      </c>
      <c r="H19" s="3" t="n">
        <v>1</v>
      </c>
      <c r="I19" s="3" t="n">
        <f aca="false">H19*G19</f>
        <v>240</v>
      </c>
      <c r="J19" s="3" t="s">
        <v>20</v>
      </c>
      <c r="K19" s="3" t="s">
        <v>5052</v>
      </c>
      <c r="L19" s="3" t="s">
        <v>5053</v>
      </c>
      <c r="M19" s="3" t="s">
        <v>915</v>
      </c>
      <c r="N19" s="2" t="s">
        <v>24</v>
      </c>
      <c r="O19" s="2" t="s">
        <v>4970</v>
      </c>
    </row>
    <row r="20" customFormat="false" ht="12.75" hidden="false" customHeight="true" outlineLevel="0" collapsed="false">
      <c r="A20" s="3" t="s">
        <v>5054</v>
      </c>
      <c r="B20" s="3" t="s">
        <v>5055</v>
      </c>
      <c r="C20" s="2" t="s">
        <v>5056</v>
      </c>
      <c r="D20" s="2" t="s">
        <v>18</v>
      </c>
      <c r="E20" s="3" t="n">
        <v>26</v>
      </c>
      <c r="F20" s="3" t="s">
        <v>214</v>
      </c>
      <c r="G20" s="3" t="n">
        <v>104</v>
      </c>
      <c r="H20" s="3" t="n">
        <v>1</v>
      </c>
      <c r="I20" s="3" t="n">
        <f aca="false">H20*G20</f>
        <v>104</v>
      </c>
      <c r="J20" s="3" t="s">
        <v>20</v>
      </c>
      <c r="K20" s="3" t="s">
        <v>5057</v>
      </c>
      <c r="L20" s="3" t="s">
        <v>5058</v>
      </c>
      <c r="M20" s="3" t="s">
        <v>915</v>
      </c>
      <c r="N20" s="2" t="s">
        <v>24</v>
      </c>
      <c r="O20" s="2" t="s">
        <v>4970</v>
      </c>
    </row>
    <row r="21" customFormat="false" ht="12.75" hidden="false" customHeight="true" outlineLevel="0" collapsed="false">
      <c r="A21" s="3" t="s">
        <v>5059</v>
      </c>
      <c r="B21" s="3" t="s">
        <v>5060</v>
      </c>
      <c r="C21" s="2" t="s">
        <v>5061</v>
      </c>
      <c r="D21" s="2" t="s">
        <v>18</v>
      </c>
      <c r="E21" s="3" t="n">
        <v>12</v>
      </c>
      <c r="F21" s="3" t="s">
        <v>29</v>
      </c>
      <c r="G21" s="3" t="n">
        <v>72</v>
      </c>
      <c r="H21" s="3" t="n">
        <v>1</v>
      </c>
      <c r="I21" s="3" t="n">
        <f aca="false">H21*G21</f>
        <v>72</v>
      </c>
      <c r="J21" s="3" t="s">
        <v>20</v>
      </c>
      <c r="K21" s="3" t="s">
        <v>5062</v>
      </c>
      <c r="L21" s="3" t="s">
        <v>5063</v>
      </c>
      <c r="M21" s="3" t="s">
        <v>915</v>
      </c>
      <c r="N21" s="2" t="s">
        <v>24</v>
      </c>
      <c r="O21" s="2" t="s">
        <v>4970</v>
      </c>
    </row>
    <row r="22" customFormat="false" ht="12.75" hidden="false" customHeight="true" outlineLevel="0" collapsed="false">
      <c r="A22" s="3" t="s">
        <v>5064</v>
      </c>
      <c r="B22" s="3" t="s">
        <v>5065</v>
      </c>
      <c r="C22" s="2" t="s">
        <v>5066</v>
      </c>
      <c r="D22" s="2" t="s">
        <v>18</v>
      </c>
      <c r="E22" s="3" t="n">
        <v>10</v>
      </c>
      <c r="F22" s="3" t="s">
        <v>214</v>
      </c>
      <c r="G22" s="3" t="n">
        <v>40</v>
      </c>
      <c r="H22" s="3" t="n">
        <v>1</v>
      </c>
      <c r="I22" s="3" t="n">
        <f aca="false">H22*G22</f>
        <v>40</v>
      </c>
      <c r="J22" s="3" t="s">
        <v>20</v>
      </c>
      <c r="K22" s="3" t="s">
        <v>5067</v>
      </c>
      <c r="L22" s="3" t="s">
        <v>5068</v>
      </c>
      <c r="M22" s="3" t="s">
        <v>915</v>
      </c>
      <c r="N22" s="2" t="s">
        <v>24</v>
      </c>
      <c r="O22" s="2" t="s">
        <v>4970</v>
      </c>
    </row>
    <row r="23" customFormat="false" ht="14.25" hidden="false" customHeight="false" outlineLevel="0" collapsed="false">
      <c r="A23" s="10" t="n">
        <v>32006284</v>
      </c>
      <c r="B23" s="10" t="s">
        <v>5069</v>
      </c>
      <c r="C23" s="5" t="s">
        <v>5070</v>
      </c>
      <c r="D23" s="5" t="s">
        <v>24</v>
      </c>
      <c r="E23" s="7" t="n">
        <v>22</v>
      </c>
      <c r="F23" s="12" t="n">
        <v>4</v>
      </c>
      <c r="G23" s="7" t="n">
        <v>88</v>
      </c>
      <c r="H23" s="6" t="n">
        <v>1</v>
      </c>
      <c r="I23" s="6" t="n">
        <v>88</v>
      </c>
      <c r="J23" s="10" t="n">
        <v>2019</v>
      </c>
      <c r="K23" s="10" t="s">
        <v>5071</v>
      </c>
      <c r="L23" s="10" t="s">
        <v>5072</v>
      </c>
      <c r="M23" s="3" t="s">
        <v>915</v>
      </c>
      <c r="N23" s="5" t="s">
        <v>18</v>
      </c>
      <c r="O23" s="2" t="s">
        <v>4970</v>
      </c>
    </row>
    <row r="24" customFormat="false" ht="14.25" hidden="false" customHeight="false" outlineLevel="0" collapsed="false">
      <c r="A24" s="10" t="n">
        <v>11002873</v>
      </c>
      <c r="B24" s="10" t="s">
        <v>5073</v>
      </c>
      <c r="C24" s="5" t="s">
        <v>5074</v>
      </c>
      <c r="D24" s="5" t="s">
        <v>24</v>
      </c>
      <c r="E24" s="7" t="n">
        <v>18</v>
      </c>
      <c r="F24" s="12" t="n">
        <v>6</v>
      </c>
      <c r="G24" s="7" t="n">
        <v>108</v>
      </c>
      <c r="H24" s="6" t="n">
        <v>1</v>
      </c>
      <c r="I24" s="6" t="n">
        <v>108</v>
      </c>
      <c r="J24" s="10" t="n">
        <v>2019</v>
      </c>
      <c r="K24" s="10" t="s">
        <v>5075</v>
      </c>
      <c r="L24" s="10" t="s">
        <v>5076</v>
      </c>
      <c r="M24" s="3" t="s">
        <v>915</v>
      </c>
      <c r="N24" s="5" t="s">
        <v>18</v>
      </c>
      <c r="O24" s="2" t="s">
        <v>4970</v>
      </c>
    </row>
  </sheetData>
  <conditionalFormatting sqref="B1">
    <cfRule type="expression" priority="2" aboveAverage="0" equalAverage="0" bottom="0" percent="0" rank="0" text="" dxfId="144">
      <formula>AND(COUNTIF($B$1,B1)&gt;1,NOT(ISBLANK(B1)))</formula>
    </cfRule>
  </conditionalFormatting>
  <conditionalFormatting sqref="C1">
    <cfRule type="expression" priority="3" aboveAverage="0" equalAverage="0" bottom="0" percent="0" rank="0" text="" dxfId="145">
      <formula>AND(COUNTIF($C$1,C1)&gt;1,NOT(ISBLANK(C1)))</formula>
    </cfRule>
  </conditionalFormatting>
  <conditionalFormatting sqref="B2:B22">
    <cfRule type="expression" priority="4" aboveAverage="0" equalAverage="0" bottom="0" percent="0" rank="0" text="" dxfId="146">
      <formula>AND(COUNTIF($B$2:$B$22,B2)&gt;1,NOT(ISBLANK(B2)))</formula>
    </cfRule>
  </conditionalFormatting>
  <conditionalFormatting sqref="C2:C22">
    <cfRule type="expression" priority="5" aboveAverage="0" equalAverage="0" bottom="0" percent="0" rank="0" text="" dxfId="147">
      <formula>AND(COUNTIF($C$2:$C$22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24"/>
    <col collapsed="false" customWidth="true" hidden="false" outlineLevel="0" max="4" min="4" style="0" width="19.49"/>
    <col collapsed="false" customWidth="false" hidden="false" outlineLevel="0" max="9" min="8" style="16" width="8.99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true" outlineLevel="0" collapsed="false">
      <c r="A2" s="3" t="s">
        <v>5077</v>
      </c>
      <c r="B2" s="3" t="s">
        <v>5078</v>
      </c>
      <c r="C2" s="2" t="s">
        <v>5079</v>
      </c>
      <c r="D2" s="2" t="s">
        <v>18</v>
      </c>
      <c r="E2" s="3" t="n">
        <v>40</v>
      </c>
      <c r="F2" s="3" t="s">
        <v>19</v>
      </c>
      <c r="G2" s="3" t="n">
        <v>480</v>
      </c>
      <c r="H2" s="3" t="n">
        <v>1</v>
      </c>
      <c r="I2" s="3" t="n">
        <f aca="false">H2*G2</f>
        <v>480</v>
      </c>
      <c r="J2" s="3" t="s">
        <v>20</v>
      </c>
      <c r="K2" s="3" t="s">
        <v>5080</v>
      </c>
      <c r="L2" s="3" t="s">
        <v>5081</v>
      </c>
      <c r="M2" s="3" t="s">
        <v>5082</v>
      </c>
      <c r="N2" s="2" t="s">
        <v>24</v>
      </c>
      <c r="O2" s="2" t="s">
        <v>5083</v>
      </c>
    </row>
    <row r="3" customFormat="false" ht="12.75" hidden="false" customHeight="true" outlineLevel="0" collapsed="false">
      <c r="A3" s="3" t="s">
        <v>5084</v>
      </c>
      <c r="B3" s="3" t="s">
        <v>5085</v>
      </c>
      <c r="C3" s="2" t="s">
        <v>5086</v>
      </c>
      <c r="D3" s="2" t="s">
        <v>18</v>
      </c>
      <c r="E3" s="3" t="n">
        <v>30</v>
      </c>
      <c r="F3" s="3" t="s">
        <v>19</v>
      </c>
      <c r="G3" s="3" t="n">
        <v>360</v>
      </c>
      <c r="H3" s="3" t="n">
        <v>1</v>
      </c>
      <c r="I3" s="3" t="n">
        <f aca="false">H3*G3</f>
        <v>360</v>
      </c>
      <c r="J3" s="3" t="s">
        <v>20</v>
      </c>
      <c r="K3" s="3" t="s">
        <v>5087</v>
      </c>
      <c r="L3" s="3" t="s">
        <v>5088</v>
      </c>
      <c r="M3" s="3" t="s">
        <v>5082</v>
      </c>
      <c r="N3" s="2" t="s">
        <v>18</v>
      </c>
      <c r="O3" s="2" t="s">
        <v>5083</v>
      </c>
    </row>
    <row r="4" s="1" customFormat="true" ht="12.75" hidden="false" customHeight="true" outlineLevel="0" collapsed="false">
      <c r="A4" s="3" t="s">
        <v>5089</v>
      </c>
      <c r="B4" s="3" t="s">
        <v>5090</v>
      </c>
      <c r="C4" s="2" t="s">
        <v>5091</v>
      </c>
      <c r="D4" s="2" t="s">
        <v>18</v>
      </c>
      <c r="E4" s="3" t="n">
        <v>30</v>
      </c>
      <c r="F4" s="3" t="s">
        <v>19</v>
      </c>
      <c r="G4" s="3" t="n">
        <v>360</v>
      </c>
      <c r="H4" s="3" t="n">
        <v>1</v>
      </c>
      <c r="I4" s="3" t="n">
        <f aca="false">H4*G4</f>
        <v>360</v>
      </c>
      <c r="J4" s="3" t="s">
        <v>20</v>
      </c>
      <c r="K4" s="3"/>
      <c r="L4" s="3" t="s">
        <v>5092</v>
      </c>
      <c r="M4" s="3" t="s">
        <v>5082</v>
      </c>
      <c r="N4" s="2" t="s">
        <v>18</v>
      </c>
      <c r="O4" s="2" t="s">
        <v>5083</v>
      </c>
    </row>
    <row r="5" customFormat="false" ht="12.75" hidden="false" customHeight="true" outlineLevel="0" collapsed="false">
      <c r="A5" s="3" t="s">
        <v>5093</v>
      </c>
      <c r="B5" s="3" t="s">
        <v>5094</v>
      </c>
      <c r="C5" s="2" t="s">
        <v>5095</v>
      </c>
      <c r="D5" s="2" t="s">
        <v>18</v>
      </c>
      <c r="E5" s="3" t="n">
        <v>20</v>
      </c>
      <c r="F5" s="3" t="s">
        <v>72</v>
      </c>
      <c r="G5" s="3" t="n">
        <v>480</v>
      </c>
      <c r="H5" s="3" t="n">
        <v>1</v>
      </c>
      <c r="I5" s="3" t="n">
        <f aca="false">H5*G5</f>
        <v>480</v>
      </c>
      <c r="J5" s="3" t="s">
        <v>20</v>
      </c>
      <c r="K5" s="3" t="s">
        <v>5096</v>
      </c>
      <c r="L5" s="3" t="s">
        <v>5097</v>
      </c>
      <c r="M5" s="3" t="s">
        <v>5082</v>
      </c>
      <c r="N5" s="2" t="s">
        <v>18</v>
      </c>
      <c r="O5" s="2" t="s">
        <v>5083</v>
      </c>
    </row>
    <row r="6" customFormat="false" ht="12.75" hidden="false" customHeight="true" outlineLevel="0" collapsed="false">
      <c r="A6" s="3" t="s">
        <v>5098</v>
      </c>
      <c r="B6" s="3" t="s">
        <v>5099</v>
      </c>
      <c r="C6" s="2" t="s">
        <v>5100</v>
      </c>
      <c r="D6" s="2" t="s">
        <v>18</v>
      </c>
      <c r="E6" s="3" t="n">
        <v>15</v>
      </c>
      <c r="F6" s="3" t="s">
        <v>19</v>
      </c>
      <c r="G6" s="3" t="n">
        <v>180</v>
      </c>
      <c r="H6" s="3" t="n">
        <v>1</v>
      </c>
      <c r="I6" s="3" t="n">
        <f aca="false">H6*G6</f>
        <v>180</v>
      </c>
      <c r="J6" s="3" t="s">
        <v>20</v>
      </c>
      <c r="K6" s="3"/>
      <c r="L6" s="3"/>
      <c r="M6" s="3" t="s">
        <v>5082</v>
      </c>
      <c r="N6" s="2" t="s">
        <v>18</v>
      </c>
      <c r="O6" s="2" t="s">
        <v>5083</v>
      </c>
    </row>
    <row r="7" customFormat="false" ht="12.75" hidden="false" customHeight="true" outlineLevel="0" collapsed="false">
      <c r="A7" s="3" t="s">
        <v>5101</v>
      </c>
      <c r="B7" s="3" t="s">
        <v>5102</v>
      </c>
      <c r="C7" s="2" t="s">
        <v>5103</v>
      </c>
      <c r="D7" s="2" t="s">
        <v>18</v>
      </c>
      <c r="E7" s="3" t="n">
        <v>15</v>
      </c>
      <c r="F7" s="3" t="s">
        <v>19</v>
      </c>
      <c r="G7" s="3" t="n">
        <v>180</v>
      </c>
      <c r="H7" s="3" t="n">
        <v>1</v>
      </c>
      <c r="I7" s="3" t="n">
        <f aca="false">H7*G7</f>
        <v>180</v>
      </c>
      <c r="J7" s="3" t="s">
        <v>20</v>
      </c>
      <c r="K7" s="3" t="s">
        <v>5104</v>
      </c>
      <c r="L7" s="3" t="s">
        <v>5105</v>
      </c>
      <c r="M7" s="3" t="s">
        <v>5082</v>
      </c>
      <c r="N7" s="2" t="s">
        <v>18</v>
      </c>
      <c r="O7" s="2" t="s">
        <v>5083</v>
      </c>
    </row>
    <row r="8" customFormat="false" ht="12.75" hidden="false" customHeight="true" outlineLevel="0" collapsed="false">
      <c r="A8" s="3" t="s">
        <v>5106</v>
      </c>
      <c r="B8" s="3" t="s">
        <v>5107</v>
      </c>
      <c r="C8" s="2" t="s">
        <v>5108</v>
      </c>
      <c r="D8" s="2" t="s">
        <v>18</v>
      </c>
      <c r="E8" s="3" t="n">
        <v>16</v>
      </c>
      <c r="F8" s="3" t="s">
        <v>19</v>
      </c>
      <c r="G8" s="3" t="n">
        <v>192</v>
      </c>
      <c r="H8" s="3" t="n">
        <v>1</v>
      </c>
      <c r="I8" s="3" t="n">
        <f aca="false">H8*G8</f>
        <v>192</v>
      </c>
      <c r="J8" s="3" t="s">
        <v>20</v>
      </c>
      <c r="K8" s="3" t="s">
        <v>5109</v>
      </c>
      <c r="L8" s="3" t="s">
        <v>5110</v>
      </c>
      <c r="M8" s="3" t="s">
        <v>5082</v>
      </c>
      <c r="N8" s="2" t="s">
        <v>24</v>
      </c>
      <c r="O8" s="2" t="s">
        <v>5083</v>
      </c>
    </row>
    <row r="9" customFormat="false" ht="12.75" hidden="false" customHeight="true" outlineLevel="0" collapsed="false">
      <c r="A9" s="3" t="s">
        <v>5111</v>
      </c>
      <c r="B9" s="3" t="s">
        <v>5112</v>
      </c>
      <c r="C9" s="2" t="s">
        <v>5113</v>
      </c>
      <c r="D9" s="2" t="s">
        <v>18</v>
      </c>
      <c r="E9" s="3" t="n">
        <v>15</v>
      </c>
      <c r="F9" s="3" t="s">
        <v>19</v>
      </c>
      <c r="G9" s="3" t="n">
        <v>180</v>
      </c>
      <c r="H9" s="3" t="n">
        <v>1</v>
      </c>
      <c r="I9" s="3" t="n">
        <f aca="false">H9*G9</f>
        <v>180</v>
      </c>
      <c r="J9" s="3" t="s">
        <v>20</v>
      </c>
      <c r="K9" s="3" t="s">
        <v>5114</v>
      </c>
      <c r="L9" s="3" t="s">
        <v>5115</v>
      </c>
      <c r="M9" s="3" t="s">
        <v>5082</v>
      </c>
      <c r="N9" s="2" t="s">
        <v>24</v>
      </c>
      <c r="O9" s="2" t="s">
        <v>5083</v>
      </c>
    </row>
    <row r="10" customFormat="false" ht="14.25" hidden="false" customHeight="false" outlineLevel="0" collapsed="false">
      <c r="A10" s="10" t="n">
        <v>23005531</v>
      </c>
      <c r="B10" s="23" t="s">
        <v>5116</v>
      </c>
      <c r="C10" s="24" t="s">
        <v>5117</v>
      </c>
      <c r="D10" s="25" t="s">
        <v>24</v>
      </c>
      <c r="E10" s="7" t="n">
        <v>40</v>
      </c>
      <c r="F10" s="12" t="n">
        <v>4</v>
      </c>
      <c r="G10" s="7" t="n">
        <v>160</v>
      </c>
      <c r="H10" s="3" t="n">
        <v>1</v>
      </c>
      <c r="I10" s="6" t="n">
        <v>160</v>
      </c>
      <c r="J10" s="10" t="n">
        <v>2019</v>
      </c>
      <c r="K10" s="23" t="s">
        <v>5118</v>
      </c>
      <c r="L10" s="23" t="s">
        <v>5119</v>
      </c>
      <c r="M10" s="3" t="s">
        <v>5082</v>
      </c>
      <c r="N10" s="25" t="s">
        <v>18</v>
      </c>
      <c r="O10" s="2" t="s">
        <v>5083</v>
      </c>
    </row>
    <row r="11" customFormat="false" ht="14.25" hidden="false" customHeight="false" outlineLevel="0" collapsed="false">
      <c r="A11" s="10" t="n">
        <v>11000469</v>
      </c>
      <c r="B11" s="10" t="s">
        <v>5120</v>
      </c>
      <c r="C11" s="24" t="s">
        <v>5121</v>
      </c>
      <c r="D11" s="5" t="s">
        <v>18</v>
      </c>
      <c r="E11" s="7" t="n">
        <v>30</v>
      </c>
      <c r="F11" s="12" t="n">
        <v>36</v>
      </c>
      <c r="G11" s="7" t="n">
        <v>1080</v>
      </c>
      <c r="H11" s="3" t="n">
        <v>1</v>
      </c>
      <c r="I11" s="6" t="n">
        <v>1080</v>
      </c>
      <c r="J11" s="10" t="n">
        <v>2019</v>
      </c>
      <c r="K11" s="10" t="s">
        <v>5122</v>
      </c>
      <c r="L11" s="10" t="s">
        <v>5123</v>
      </c>
      <c r="M11" s="3" t="s">
        <v>5082</v>
      </c>
      <c r="N11" s="5" t="s">
        <v>18</v>
      </c>
      <c r="O11" s="2" t="s">
        <v>5083</v>
      </c>
    </row>
    <row r="12" customFormat="false" ht="14.25" hidden="false" customHeight="false" outlineLevel="0" collapsed="false">
      <c r="A12" s="10" t="n">
        <v>23001364</v>
      </c>
      <c r="B12" s="23" t="s">
        <v>5124</v>
      </c>
      <c r="C12" s="24" t="s">
        <v>5125</v>
      </c>
      <c r="D12" s="25" t="s">
        <v>24</v>
      </c>
      <c r="E12" s="7" t="n">
        <v>25</v>
      </c>
      <c r="F12" s="12" t="n">
        <v>6</v>
      </c>
      <c r="G12" s="7" t="n">
        <v>150</v>
      </c>
      <c r="H12" s="3" t="n">
        <v>1</v>
      </c>
      <c r="I12" s="6" t="n">
        <v>150</v>
      </c>
      <c r="J12" s="10" t="n">
        <v>2019</v>
      </c>
      <c r="K12" s="23" t="s">
        <v>5126</v>
      </c>
      <c r="L12" s="23" t="s">
        <v>5127</v>
      </c>
      <c r="M12" s="3" t="s">
        <v>5082</v>
      </c>
      <c r="N12" s="25" t="s">
        <v>18</v>
      </c>
      <c r="O12" s="2" t="s">
        <v>5083</v>
      </c>
    </row>
    <row r="13" customFormat="false" ht="14.25" hidden="false" customHeight="false" outlineLevel="0" collapsed="false">
      <c r="A13" s="10" t="n">
        <v>11104147</v>
      </c>
      <c r="B13" s="10" t="s">
        <v>5128</v>
      </c>
      <c r="C13" s="24" t="s">
        <v>5129</v>
      </c>
      <c r="D13" s="5" t="s">
        <v>18</v>
      </c>
      <c r="E13" s="7" t="n">
        <v>15</v>
      </c>
      <c r="F13" s="12" t="n">
        <v>12</v>
      </c>
      <c r="G13" s="7" t="n">
        <v>180</v>
      </c>
      <c r="H13" s="3" t="n">
        <v>1</v>
      </c>
      <c r="I13" s="6" t="n">
        <v>180</v>
      </c>
      <c r="J13" s="10" t="n">
        <v>2019</v>
      </c>
      <c r="K13" s="10" t="s">
        <v>5130</v>
      </c>
      <c r="L13" s="10" t="s">
        <v>5131</v>
      </c>
      <c r="M13" s="3" t="s">
        <v>5082</v>
      </c>
      <c r="N13" s="5" t="s">
        <v>18</v>
      </c>
      <c r="O13" s="2" t="s">
        <v>5083</v>
      </c>
    </row>
    <row r="14" customFormat="false" ht="14.25" hidden="false" customHeight="false" outlineLevel="0" collapsed="false">
      <c r="A14" s="10" t="n">
        <v>41001933</v>
      </c>
      <c r="B14" s="23" t="s">
        <v>5132</v>
      </c>
      <c r="C14" s="24" t="s">
        <v>5133</v>
      </c>
      <c r="D14" s="25" t="s">
        <v>18</v>
      </c>
      <c r="E14" s="7" t="n">
        <v>20</v>
      </c>
      <c r="F14" s="12" t="n">
        <v>24</v>
      </c>
      <c r="G14" s="7" t="n">
        <v>480</v>
      </c>
      <c r="H14" s="3" t="n">
        <v>1</v>
      </c>
      <c r="I14" s="6" t="n">
        <v>480</v>
      </c>
      <c r="J14" s="10" t="n">
        <v>2019</v>
      </c>
      <c r="K14" s="23" t="s">
        <v>5134</v>
      </c>
      <c r="L14" s="23" t="s">
        <v>5135</v>
      </c>
      <c r="M14" s="3" t="s">
        <v>5082</v>
      </c>
      <c r="N14" s="25" t="s">
        <v>24</v>
      </c>
      <c r="O14" s="2" t="s">
        <v>5083</v>
      </c>
    </row>
    <row r="15" customFormat="false" ht="12.75" hidden="false" customHeight="true" outlineLevel="0" collapsed="false">
      <c r="A15" s="10" t="n">
        <v>41011451</v>
      </c>
      <c r="B15" s="23" t="s">
        <v>5136</v>
      </c>
      <c r="C15" s="24" t="s">
        <v>5137</v>
      </c>
      <c r="D15" s="25" t="s">
        <v>18</v>
      </c>
      <c r="E15" s="7" t="n">
        <v>8</v>
      </c>
      <c r="F15" s="12" t="n">
        <v>12</v>
      </c>
      <c r="G15" s="7" t="n">
        <v>96</v>
      </c>
      <c r="H15" s="3" t="n">
        <v>1</v>
      </c>
      <c r="I15" s="6" t="n">
        <v>96</v>
      </c>
      <c r="J15" s="10" t="n">
        <v>2019</v>
      </c>
      <c r="K15" s="23" t="s">
        <v>5138</v>
      </c>
      <c r="L15" s="23" t="s">
        <v>5139</v>
      </c>
      <c r="M15" s="26" t="s">
        <v>5082</v>
      </c>
      <c r="N15" s="25" t="s">
        <v>18</v>
      </c>
      <c r="O15" s="2" t="s">
        <v>5083</v>
      </c>
    </row>
    <row r="16" customFormat="false" ht="12.75" hidden="false" customHeight="true" outlineLevel="0" collapsed="false">
      <c r="A16" s="10" t="n">
        <v>15015878</v>
      </c>
      <c r="B16" s="23" t="s">
        <v>5140</v>
      </c>
      <c r="C16" s="24" t="s">
        <v>5141</v>
      </c>
      <c r="D16" s="25" t="s">
        <v>18</v>
      </c>
      <c r="E16" s="7" t="n">
        <v>28</v>
      </c>
      <c r="F16" s="12" t="n">
        <v>12</v>
      </c>
      <c r="G16" s="7" t="n">
        <v>336</v>
      </c>
      <c r="H16" s="3" t="n">
        <v>1</v>
      </c>
      <c r="I16" s="6" t="n">
        <v>336</v>
      </c>
      <c r="J16" s="10" t="n">
        <v>2019</v>
      </c>
      <c r="K16" s="23" t="s">
        <v>5142</v>
      </c>
      <c r="L16" s="23" t="s">
        <v>5143</v>
      </c>
      <c r="M16" s="26" t="s">
        <v>5082</v>
      </c>
      <c r="N16" s="27" t="s">
        <v>18</v>
      </c>
      <c r="O16" s="2" t="s">
        <v>5083</v>
      </c>
    </row>
    <row r="17" customFormat="false" ht="12.75" hidden="false" customHeight="true" outlineLevel="0" collapsed="false">
      <c r="A17" s="10" t="n">
        <v>11003234</v>
      </c>
      <c r="B17" s="10" t="s">
        <v>5144</v>
      </c>
      <c r="C17" s="24" t="s">
        <v>5145</v>
      </c>
      <c r="D17" s="5" t="s">
        <v>24</v>
      </c>
      <c r="E17" s="7" t="n">
        <v>48</v>
      </c>
      <c r="F17" s="12" t="n">
        <v>12</v>
      </c>
      <c r="G17" s="7" t="n">
        <v>576</v>
      </c>
      <c r="H17" s="3" t="n">
        <v>1</v>
      </c>
      <c r="I17" s="6" t="n">
        <v>576</v>
      </c>
      <c r="J17" s="10" t="n">
        <v>2019</v>
      </c>
      <c r="K17" s="10" t="s">
        <v>5146</v>
      </c>
      <c r="L17" s="10" t="s">
        <v>5147</v>
      </c>
      <c r="M17" s="26" t="s">
        <v>5082</v>
      </c>
      <c r="N17" s="5" t="s">
        <v>18</v>
      </c>
      <c r="O17" s="2" t="s">
        <v>5083</v>
      </c>
    </row>
    <row r="18" customFormat="false" ht="12.75" hidden="false" customHeight="true" outlineLevel="0" collapsed="false">
      <c r="A18" s="10" t="n">
        <v>11112789</v>
      </c>
      <c r="B18" s="10" t="s">
        <v>5148</v>
      </c>
      <c r="C18" s="24" t="s">
        <v>5149</v>
      </c>
      <c r="D18" s="5" t="s">
        <v>18</v>
      </c>
      <c r="E18" s="7" t="n">
        <v>10</v>
      </c>
      <c r="F18" s="12" t="n">
        <v>12</v>
      </c>
      <c r="G18" s="7" t="n">
        <v>120</v>
      </c>
      <c r="H18" s="3" t="n">
        <v>1</v>
      </c>
      <c r="I18" s="6" t="n">
        <v>120</v>
      </c>
      <c r="J18" s="10" t="n">
        <v>2019</v>
      </c>
      <c r="K18" s="10"/>
      <c r="L18" s="10" t="s">
        <v>5150</v>
      </c>
      <c r="M18" s="26" t="s">
        <v>5082</v>
      </c>
      <c r="N18" s="5" t="s">
        <v>18</v>
      </c>
      <c r="O18" s="2" t="s">
        <v>5083</v>
      </c>
    </row>
    <row r="19" customFormat="false" ht="12.75" hidden="false" customHeight="true" outlineLevel="0" collapsed="false">
      <c r="A19" s="10" t="n">
        <v>41001937</v>
      </c>
      <c r="B19" s="23" t="s">
        <v>5151</v>
      </c>
      <c r="C19" s="25" t="s">
        <v>5152</v>
      </c>
      <c r="D19" s="24" t="s">
        <v>24</v>
      </c>
      <c r="E19" s="7" t="n">
        <v>22</v>
      </c>
      <c r="F19" s="12" t="n">
        <v>13</v>
      </c>
      <c r="G19" s="7" t="n">
        <v>264</v>
      </c>
      <c r="H19" s="6" t="n">
        <v>1</v>
      </c>
      <c r="I19" s="7" t="n">
        <v>264</v>
      </c>
      <c r="J19" s="10" t="n">
        <v>2019</v>
      </c>
      <c r="K19" s="23" t="s">
        <v>5153</v>
      </c>
      <c r="L19" s="23" t="s">
        <v>5154</v>
      </c>
      <c r="M19" s="26" t="s">
        <v>5082</v>
      </c>
      <c r="N19" s="24" t="s">
        <v>24</v>
      </c>
      <c r="O19" s="2" t="s">
        <v>5083</v>
      </c>
    </row>
    <row r="20" customFormat="false" ht="14.25" hidden="false" customHeight="false" outlineLevel="0" collapsed="false">
      <c r="A20" s="10" t="n">
        <v>12000973</v>
      </c>
      <c r="B20" s="23" t="s">
        <v>5155</v>
      </c>
      <c r="C20" s="25" t="s">
        <v>5156</v>
      </c>
      <c r="D20" s="25" t="s">
        <v>24</v>
      </c>
      <c r="E20" s="7" t="n">
        <v>26</v>
      </c>
      <c r="F20" s="12" t="n">
        <v>12</v>
      </c>
      <c r="G20" s="7" t="n">
        <v>312</v>
      </c>
      <c r="H20" s="6" t="n">
        <v>1</v>
      </c>
      <c r="I20" s="6" t="n">
        <v>312</v>
      </c>
      <c r="J20" s="10" t="n">
        <v>2019</v>
      </c>
      <c r="K20" s="23" t="s">
        <v>5157</v>
      </c>
      <c r="L20" s="23" t="s">
        <v>5158</v>
      </c>
      <c r="M20" s="26" t="s">
        <v>5082</v>
      </c>
      <c r="N20" s="27" t="s">
        <v>18</v>
      </c>
      <c r="O20" s="2" t="s">
        <v>5083</v>
      </c>
    </row>
    <row r="21" customFormat="false" ht="14.25" hidden="false" customHeight="false" outlineLevel="0" collapsed="false">
      <c r="A21" s="3" t="s">
        <v>5159</v>
      </c>
      <c r="B21" s="3" t="s">
        <v>5160</v>
      </c>
      <c r="C21" s="2" t="s">
        <v>5161</v>
      </c>
      <c r="D21" s="2" t="s">
        <v>18</v>
      </c>
      <c r="E21" s="3" t="n">
        <v>15</v>
      </c>
      <c r="F21" s="3" t="s">
        <v>19</v>
      </c>
      <c r="G21" s="3" t="n">
        <v>180</v>
      </c>
      <c r="H21" s="3" t="n">
        <v>1</v>
      </c>
      <c r="I21" s="3" t="n">
        <f aca="false">H21*G21</f>
        <v>180</v>
      </c>
      <c r="J21" s="3" t="s">
        <v>20</v>
      </c>
      <c r="K21" s="3" t="s">
        <v>5162</v>
      </c>
      <c r="L21" s="3" t="s">
        <v>5163</v>
      </c>
      <c r="M21" s="3" t="s">
        <v>1128</v>
      </c>
      <c r="N21" s="2" t="s">
        <v>24</v>
      </c>
      <c r="O21" s="2" t="s">
        <v>5083</v>
      </c>
    </row>
    <row r="22" customFormat="false" ht="14.25" hidden="false" customHeight="false" outlineLevel="0" collapsed="false">
      <c r="A22" s="3" t="s">
        <v>5164</v>
      </c>
      <c r="B22" s="3" t="s">
        <v>5165</v>
      </c>
      <c r="C22" s="2" t="s">
        <v>5166</v>
      </c>
      <c r="D22" s="2" t="s">
        <v>18</v>
      </c>
      <c r="E22" s="3" t="n">
        <v>25</v>
      </c>
      <c r="F22" s="3" t="s">
        <v>19</v>
      </c>
      <c r="G22" s="3" t="n">
        <v>300</v>
      </c>
      <c r="H22" s="3" t="n">
        <v>1</v>
      </c>
      <c r="I22" s="3" t="n">
        <f aca="false">H22*G22</f>
        <v>300</v>
      </c>
      <c r="J22" s="3" t="s">
        <v>20</v>
      </c>
      <c r="K22" s="3" t="s">
        <v>5167</v>
      </c>
      <c r="L22" s="3" t="s">
        <v>5168</v>
      </c>
      <c r="M22" s="3" t="s">
        <v>1128</v>
      </c>
      <c r="N22" s="2" t="s">
        <v>24</v>
      </c>
      <c r="O22" s="2" t="s">
        <v>5083</v>
      </c>
    </row>
    <row r="23" customFormat="false" ht="14.25" hidden="false" customHeight="false" outlineLevel="0" collapsed="false">
      <c r="A23" s="3" t="s">
        <v>5169</v>
      </c>
      <c r="B23" s="3" t="s">
        <v>5170</v>
      </c>
      <c r="C23" s="2" t="s">
        <v>5171</v>
      </c>
      <c r="D23" s="2" t="s">
        <v>18</v>
      </c>
      <c r="E23" s="3" t="n">
        <v>12</v>
      </c>
      <c r="F23" s="3" t="s">
        <v>29</v>
      </c>
      <c r="G23" s="3" t="n">
        <v>72</v>
      </c>
      <c r="H23" s="3" t="n">
        <v>1</v>
      </c>
      <c r="I23" s="3" t="n">
        <f aca="false">H23*G23</f>
        <v>72</v>
      </c>
      <c r="J23" s="3" t="s">
        <v>20</v>
      </c>
      <c r="K23" s="3" t="s">
        <v>5172</v>
      </c>
      <c r="L23" s="3" t="s">
        <v>5173</v>
      </c>
      <c r="M23" s="3" t="s">
        <v>1128</v>
      </c>
      <c r="N23" s="2" t="s">
        <v>18</v>
      </c>
      <c r="O23" s="2" t="s">
        <v>5083</v>
      </c>
    </row>
    <row r="24" customFormat="false" ht="12.75" hidden="false" customHeight="true" outlineLevel="0" collapsed="false">
      <c r="A24" s="3" t="s">
        <v>5174</v>
      </c>
      <c r="B24" s="3" t="s">
        <v>5175</v>
      </c>
      <c r="C24" s="2" t="s">
        <v>5176</v>
      </c>
      <c r="D24" s="2" t="s">
        <v>18</v>
      </c>
      <c r="E24" s="3" t="n">
        <v>10</v>
      </c>
      <c r="F24" s="3" t="s">
        <v>19</v>
      </c>
      <c r="G24" s="3" t="n">
        <v>120</v>
      </c>
      <c r="H24" s="3" t="n">
        <v>1</v>
      </c>
      <c r="I24" s="3" t="n">
        <f aca="false">H24*G24</f>
        <v>120</v>
      </c>
      <c r="J24" s="3" t="s">
        <v>20</v>
      </c>
      <c r="K24" s="3"/>
      <c r="L24" s="3"/>
      <c r="M24" s="3" t="s">
        <v>1128</v>
      </c>
      <c r="N24" s="2" t="s">
        <v>18</v>
      </c>
      <c r="O24" s="2" t="s">
        <v>5083</v>
      </c>
    </row>
    <row r="25" customFormat="false" ht="14.25" hidden="false" customHeight="false" outlineLevel="0" collapsed="false">
      <c r="A25" s="3" t="s">
        <v>5177</v>
      </c>
      <c r="B25" s="3" t="s">
        <v>5178</v>
      </c>
      <c r="C25" s="2" t="s">
        <v>5179</v>
      </c>
      <c r="D25" s="2" t="s">
        <v>18</v>
      </c>
      <c r="E25" s="3" t="n">
        <v>20</v>
      </c>
      <c r="F25" s="3" t="s">
        <v>19</v>
      </c>
      <c r="G25" s="3" t="n">
        <v>240</v>
      </c>
      <c r="H25" s="3" t="n">
        <v>1</v>
      </c>
      <c r="I25" s="3" t="n">
        <f aca="false">H25*G25</f>
        <v>240</v>
      </c>
      <c r="J25" s="3" t="s">
        <v>20</v>
      </c>
      <c r="K25" s="3" t="s">
        <v>5180</v>
      </c>
      <c r="L25" s="3" t="s">
        <v>5181</v>
      </c>
      <c r="M25" s="3" t="s">
        <v>1128</v>
      </c>
      <c r="N25" s="2" t="s">
        <v>18</v>
      </c>
      <c r="O25" s="2" t="s">
        <v>5083</v>
      </c>
    </row>
  </sheetData>
  <conditionalFormatting sqref="B1">
    <cfRule type="expression" priority="2" aboveAverage="0" equalAverage="0" bottom="0" percent="0" rank="0" text="" dxfId="148">
      <formula>AND(COUNTIF($B$1,B1)&gt;1,NOT(ISBLANK(B1)))</formula>
    </cfRule>
  </conditionalFormatting>
  <conditionalFormatting sqref="C1">
    <cfRule type="expression" priority="3" aboveAverage="0" equalAverage="0" bottom="0" percent="0" rank="0" text="" dxfId="149">
      <formula>AND(COUNTIF($C$1,C1)&gt;1,NOT(ISBLANK(C1)))</formula>
    </cfRule>
  </conditionalFormatting>
  <conditionalFormatting sqref="B15">
    <cfRule type="expression" priority="4" aboveAverage="0" equalAverage="0" bottom="0" percent="0" rank="0" text="" dxfId="150">
      <formula>AND(COUNTIF($B$15,B15)&gt;1,NOT(ISBLANK(B15)))</formula>
    </cfRule>
  </conditionalFormatting>
  <conditionalFormatting sqref="C15">
    <cfRule type="expression" priority="5" aboveAverage="0" equalAverage="0" bottom="0" percent="0" rank="0" text="" dxfId="151">
      <formula>AND(COUNTIF($C$15,C15)&gt;1,NOT(ISBLANK(C15)))</formula>
    </cfRule>
  </conditionalFormatting>
  <conditionalFormatting sqref="B16">
    <cfRule type="expression" priority="6" aboveAverage="0" equalAverage="0" bottom="0" percent="0" rank="0" text="" dxfId="152">
      <formula>AND(COUNTIF($B$16,B16)&gt;1,NOT(ISBLANK(B16)))</formula>
    </cfRule>
  </conditionalFormatting>
  <conditionalFormatting sqref="C16">
    <cfRule type="expression" priority="7" aboveAverage="0" equalAverage="0" bottom="0" percent="0" rank="0" text="" dxfId="153">
      <formula>AND(COUNTIF($C$16,C16)&gt;1,NOT(ISBLANK(C16)))</formula>
    </cfRule>
  </conditionalFormatting>
  <conditionalFormatting sqref="B17">
    <cfRule type="expression" priority="8" aboveAverage="0" equalAverage="0" bottom="0" percent="0" rank="0" text="" dxfId="154">
      <formula>AND(COUNTIF($B$17,B17)&gt;1,NOT(ISBLANK(B17)))</formula>
    </cfRule>
  </conditionalFormatting>
  <conditionalFormatting sqref="C17">
    <cfRule type="expression" priority="9" aboveAverage="0" equalAverage="0" bottom="0" percent="0" rank="0" text="" dxfId="155">
      <formula>AND(COUNTIF($C$17,C17)&gt;1,NOT(ISBLANK(C17)))</formula>
    </cfRule>
  </conditionalFormatting>
  <conditionalFormatting sqref="B18">
    <cfRule type="expression" priority="10" aboveAverage="0" equalAverage="0" bottom="0" percent="0" rank="0" text="" dxfId="156">
      <formula>AND(COUNTIF($B$18,B18)&gt;1,NOT(ISBLANK(B18)))</formula>
    </cfRule>
  </conditionalFormatting>
  <conditionalFormatting sqref="C18">
    <cfRule type="expression" priority="11" aboveAverage="0" equalAverage="0" bottom="0" percent="0" rank="0" text="" dxfId="157">
      <formula>AND(COUNTIF($C$18,C18)&gt;1,NOT(ISBLANK(C18)))</formula>
    </cfRule>
  </conditionalFormatting>
  <conditionalFormatting sqref="B19">
    <cfRule type="expression" priority="12" aboveAverage="0" equalAverage="0" bottom="0" percent="0" rank="0" text="" dxfId="158">
      <formula>AND(COUNTIF($B$19,B19)&gt;1,NOT(ISBLANK(B19)))</formula>
    </cfRule>
  </conditionalFormatting>
  <conditionalFormatting sqref="C19">
    <cfRule type="expression" priority="13" aboveAverage="0" equalAverage="0" bottom="0" percent="0" rank="0" text="" dxfId="159">
      <formula>AND(COUNTIF($C$19,C19)&gt;1,NOT(ISBLANK(C19)))</formula>
    </cfRule>
  </conditionalFormatting>
  <conditionalFormatting sqref="B2:B9">
    <cfRule type="expression" priority="14" aboveAverage="0" equalAverage="0" bottom="0" percent="0" rank="0" text="" dxfId="160">
      <formula>AND(COUNTIF($B$2:$B$9,B2)&gt;1,NOT(ISBLANK(B2)))</formula>
    </cfRule>
  </conditionalFormatting>
  <conditionalFormatting sqref="C2:C9">
    <cfRule type="expression" priority="15" aboveAverage="0" equalAverage="0" bottom="0" percent="0" rank="0" text="" dxfId="161">
      <formula>AND(COUNTIF($C$2:$C$9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0"/>
  <sheetViews>
    <sheetView showFormulas="false" showGridLines="tru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36"/>
    <col collapsed="false" customWidth="true" hidden="false" outlineLevel="0" max="15" min="15" style="0" width="19.12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true" outlineLevel="0" collapsed="false">
      <c r="A2" s="3" t="s">
        <v>1207</v>
      </c>
      <c r="B2" s="3" t="s">
        <v>1208</v>
      </c>
      <c r="C2" s="2" t="s">
        <v>1209</v>
      </c>
      <c r="D2" s="2" t="s">
        <v>18</v>
      </c>
      <c r="E2" s="3" t="n">
        <v>50</v>
      </c>
      <c r="F2" s="3" t="s">
        <v>19</v>
      </c>
      <c r="G2" s="3" t="n">
        <v>600</v>
      </c>
      <c r="H2" s="3" t="n">
        <v>1</v>
      </c>
      <c r="I2" s="3" t="n">
        <f aca="false">H2*G2</f>
        <v>600</v>
      </c>
      <c r="J2" s="3" t="s">
        <v>20</v>
      </c>
      <c r="K2" s="3" t="s">
        <v>1210</v>
      </c>
      <c r="L2" s="3" t="s">
        <v>1211</v>
      </c>
      <c r="M2" s="3" t="s">
        <v>1212</v>
      </c>
      <c r="N2" s="2" t="s">
        <v>24</v>
      </c>
      <c r="O2" s="2" t="s">
        <v>1213</v>
      </c>
    </row>
    <row r="3" customFormat="false" ht="12.75" hidden="false" customHeight="true" outlineLevel="0" collapsed="false">
      <c r="A3" s="3" t="s">
        <v>1214</v>
      </c>
      <c r="B3" s="3" t="s">
        <v>1215</v>
      </c>
      <c r="C3" s="2" t="s">
        <v>1216</v>
      </c>
      <c r="D3" s="2" t="s">
        <v>18</v>
      </c>
      <c r="E3" s="3" t="n">
        <v>20</v>
      </c>
      <c r="F3" s="3" t="s">
        <v>19</v>
      </c>
      <c r="G3" s="3" t="n">
        <v>240</v>
      </c>
      <c r="H3" s="3" t="n">
        <v>1</v>
      </c>
      <c r="I3" s="3" t="n">
        <f aca="false">H3*G3</f>
        <v>240</v>
      </c>
      <c r="J3" s="3" t="s">
        <v>20</v>
      </c>
      <c r="K3" s="3" t="s">
        <v>1217</v>
      </c>
      <c r="L3" s="3" t="s">
        <v>1218</v>
      </c>
      <c r="M3" s="3" t="s">
        <v>1212</v>
      </c>
      <c r="N3" s="2" t="s">
        <v>24</v>
      </c>
      <c r="O3" s="2" t="s">
        <v>1213</v>
      </c>
    </row>
    <row r="4" customFormat="false" ht="12.75" hidden="false" customHeight="true" outlineLevel="0" collapsed="false">
      <c r="A4" s="3" t="s">
        <v>1219</v>
      </c>
      <c r="B4" s="3" t="s">
        <v>1220</v>
      </c>
      <c r="C4" s="2" t="s">
        <v>1221</v>
      </c>
      <c r="D4" s="2" t="s">
        <v>18</v>
      </c>
      <c r="E4" s="3" t="n">
        <v>30</v>
      </c>
      <c r="F4" s="3" t="s">
        <v>19</v>
      </c>
      <c r="G4" s="3" t="n">
        <v>360</v>
      </c>
      <c r="H4" s="3" t="n">
        <v>1</v>
      </c>
      <c r="I4" s="3" t="n">
        <f aca="false">H4*G4</f>
        <v>360</v>
      </c>
      <c r="J4" s="3" t="s">
        <v>20</v>
      </c>
      <c r="K4" s="3" t="s">
        <v>1222</v>
      </c>
      <c r="L4" s="3" t="s">
        <v>1223</v>
      </c>
      <c r="M4" s="3" t="s">
        <v>1212</v>
      </c>
      <c r="N4" s="2" t="s">
        <v>24</v>
      </c>
      <c r="O4" s="2" t="s">
        <v>1213</v>
      </c>
    </row>
    <row r="5" s="1" customFormat="true" ht="12.75" hidden="false" customHeight="true" outlineLevel="0" collapsed="false">
      <c r="A5" s="3" t="s">
        <v>1224</v>
      </c>
      <c r="B5" s="3" t="s">
        <v>1225</v>
      </c>
      <c r="C5" s="2" t="s">
        <v>1226</v>
      </c>
      <c r="D5" s="2" t="s">
        <v>18</v>
      </c>
      <c r="E5" s="3" t="n">
        <v>100</v>
      </c>
      <c r="F5" s="3" t="s">
        <v>19</v>
      </c>
      <c r="G5" s="3" t="n">
        <v>1200</v>
      </c>
      <c r="H5" s="3" t="n">
        <v>1</v>
      </c>
      <c r="I5" s="3" t="n">
        <f aca="false">H5*G5</f>
        <v>1200</v>
      </c>
      <c r="J5" s="3" t="s">
        <v>20</v>
      </c>
      <c r="K5" s="3" t="s">
        <v>1227</v>
      </c>
      <c r="L5" s="3" t="s">
        <v>1228</v>
      </c>
      <c r="M5" s="3" t="s">
        <v>1212</v>
      </c>
      <c r="N5" s="2" t="s">
        <v>24</v>
      </c>
      <c r="O5" s="2" t="s">
        <v>1213</v>
      </c>
    </row>
    <row r="6" s="1" customFormat="true" ht="12.75" hidden="false" customHeight="true" outlineLevel="0" collapsed="false">
      <c r="A6" s="3" t="s">
        <v>1229</v>
      </c>
      <c r="B6" s="3" t="s">
        <v>1230</v>
      </c>
      <c r="C6" s="2" t="s">
        <v>1231</v>
      </c>
      <c r="D6" s="2" t="s">
        <v>18</v>
      </c>
      <c r="E6" s="3" t="n">
        <v>45</v>
      </c>
      <c r="F6" s="3" t="s">
        <v>19</v>
      </c>
      <c r="G6" s="3" t="n">
        <v>540</v>
      </c>
      <c r="H6" s="3" t="n">
        <v>1</v>
      </c>
      <c r="I6" s="3" t="n">
        <f aca="false">H6*G6</f>
        <v>540</v>
      </c>
      <c r="J6" s="3" t="s">
        <v>20</v>
      </c>
      <c r="K6" s="3" t="s">
        <v>1232</v>
      </c>
      <c r="L6" s="3" t="s">
        <v>1233</v>
      </c>
      <c r="M6" s="3" t="s">
        <v>1212</v>
      </c>
      <c r="N6" s="2" t="s">
        <v>24</v>
      </c>
      <c r="O6" s="2" t="s">
        <v>1213</v>
      </c>
    </row>
    <row r="7" customFormat="false" ht="12.75" hidden="false" customHeight="true" outlineLevel="0" collapsed="false">
      <c r="A7" s="3" t="s">
        <v>1234</v>
      </c>
      <c r="B7" s="3" t="s">
        <v>1235</v>
      </c>
      <c r="C7" s="5" t="s">
        <v>1236</v>
      </c>
      <c r="D7" s="5" t="s">
        <v>24</v>
      </c>
      <c r="E7" s="7" t="n">
        <v>40</v>
      </c>
      <c r="F7" s="12" t="n">
        <v>12</v>
      </c>
      <c r="G7" s="7" t="n">
        <v>480</v>
      </c>
      <c r="H7" s="6" t="n">
        <v>1</v>
      </c>
      <c r="I7" s="6" t="n">
        <v>480</v>
      </c>
      <c r="J7" s="10" t="n">
        <v>2019</v>
      </c>
      <c r="K7" s="10" t="s">
        <v>1237</v>
      </c>
      <c r="L7" s="10" t="s">
        <v>1238</v>
      </c>
      <c r="M7" s="6" t="s">
        <v>1212</v>
      </c>
      <c r="N7" s="5" t="s">
        <v>18</v>
      </c>
      <c r="O7" s="8" t="s">
        <v>1239</v>
      </c>
    </row>
    <row r="8" customFormat="false" ht="12.75" hidden="false" customHeight="true" outlineLevel="0" collapsed="false">
      <c r="A8" s="3" t="s">
        <v>1240</v>
      </c>
      <c r="B8" s="3" t="s">
        <v>1241</v>
      </c>
      <c r="C8" s="2" t="s">
        <v>1242</v>
      </c>
      <c r="D8" s="2" t="s">
        <v>18</v>
      </c>
      <c r="E8" s="3" t="n">
        <v>20</v>
      </c>
      <c r="F8" s="3" t="s">
        <v>19</v>
      </c>
      <c r="G8" s="3" t="n">
        <v>240</v>
      </c>
      <c r="H8" s="3" t="n">
        <v>1</v>
      </c>
      <c r="I8" s="3" t="n">
        <f aca="false">H8*G8</f>
        <v>240</v>
      </c>
      <c r="J8" s="3" t="s">
        <v>20</v>
      </c>
      <c r="K8" s="3" t="s">
        <v>1243</v>
      </c>
      <c r="L8" s="3" t="s">
        <v>1244</v>
      </c>
      <c r="M8" s="3" t="s">
        <v>1245</v>
      </c>
      <c r="N8" s="2" t="s">
        <v>24</v>
      </c>
      <c r="O8" s="2" t="s">
        <v>1246</v>
      </c>
    </row>
    <row r="9" customFormat="false" ht="12.75" hidden="false" customHeight="true" outlineLevel="0" collapsed="false">
      <c r="A9" s="3" t="s">
        <v>1247</v>
      </c>
      <c r="B9" s="3" t="s">
        <v>1248</v>
      </c>
      <c r="C9" s="2" t="s">
        <v>1249</v>
      </c>
      <c r="D9" s="2" t="s">
        <v>18</v>
      </c>
      <c r="E9" s="3" t="n">
        <v>15</v>
      </c>
      <c r="F9" s="3" t="s">
        <v>19</v>
      </c>
      <c r="G9" s="3" t="n">
        <v>180</v>
      </c>
      <c r="H9" s="3" t="n">
        <v>1</v>
      </c>
      <c r="I9" s="3" t="n">
        <f aca="false">H9*G9</f>
        <v>180</v>
      </c>
      <c r="J9" s="3" t="s">
        <v>20</v>
      </c>
      <c r="K9" s="3" t="s">
        <v>1250</v>
      </c>
      <c r="L9" s="3" t="s">
        <v>1251</v>
      </c>
      <c r="M9" s="3" t="s">
        <v>1245</v>
      </c>
      <c r="N9" s="2" t="s">
        <v>24</v>
      </c>
      <c r="O9" s="2" t="s">
        <v>1246</v>
      </c>
    </row>
    <row r="10" customFormat="false" ht="12.75" hidden="false" customHeight="true" outlineLevel="0" collapsed="false">
      <c r="A10" s="3" t="s">
        <v>1252</v>
      </c>
      <c r="B10" s="3" t="s">
        <v>1253</v>
      </c>
      <c r="C10" s="2" t="s">
        <v>1254</v>
      </c>
      <c r="D10" s="2" t="s">
        <v>18</v>
      </c>
      <c r="E10" s="3" t="n">
        <v>10</v>
      </c>
      <c r="F10" s="3" t="s">
        <v>388</v>
      </c>
      <c r="G10" s="3" t="n">
        <v>360</v>
      </c>
      <c r="H10" s="3" t="n">
        <v>1</v>
      </c>
      <c r="I10" s="3" t="n">
        <f aca="false">H10*G10</f>
        <v>360</v>
      </c>
      <c r="J10" s="3" t="s">
        <v>20</v>
      </c>
      <c r="K10" s="3" t="s">
        <v>1255</v>
      </c>
      <c r="L10" s="3" t="s">
        <v>1256</v>
      </c>
      <c r="M10" s="3" t="s">
        <v>1245</v>
      </c>
      <c r="N10" s="2" t="s">
        <v>18</v>
      </c>
      <c r="O10" s="2" t="s">
        <v>1246</v>
      </c>
    </row>
    <row r="11" customFormat="false" ht="12.75" hidden="false" customHeight="true" outlineLevel="0" collapsed="false">
      <c r="A11" s="3" t="s">
        <v>1257</v>
      </c>
      <c r="B11" s="3" t="s">
        <v>1258</v>
      </c>
      <c r="C11" s="2" t="s">
        <v>1259</v>
      </c>
      <c r="D11" s="2" t="s">
        <v>18</v>
      </c>
      <c r="E11" s="3" t="n">
        <v>30</v>
      </c>
      <c r="F11" s="3" t="s">
        <v>72</v>
      </c>
      <c r="G11" s="3" t="n">
        <v>720</v>
      </c>
      <c r="H11" s="3" t="n">
        <v>1</v>
      </c>
      <c r="I11" s="3" t="n">
        <f aca="false">H11*G11</f>
        <v>720</v>
      </c>
      <c r="J11" s="3" t="s">
        <v>20</v>
      </c>
      <c r="K11" s="3" t="s">
        <v>1260</v>
      </c>
      <c r="L11" s="3" t="s">
        <v>1261</v>
      </c>
      <c r="M11" s="3" t="s">
        <v>1245</v>
      </c>
      <c r="N11" s="2" t="s">
        <v>18</v>
      </c>
      <c r="O11" s="2" t="s">
        <v>1246</v>
      </c>
    </row>
    <row r="12" customFormat="false" ht="12.75" hidden="false" customHeight="true" outlineLevel="0" collapsed="false">
      <c r="A12" s="3" t="s">
        <v>1262</v>
      </c>
      <c r="B12" s="3" t="s">
        <v>1263</v>
      </c>
      <c r="C12" s="2" t="s">
        <v>1264</v>
      </c>
      <c r="D12" s="2" t="s">
        <v>18</v>
      </c>
      <c r="E12" s="3" t="n">
        <v>28</v>
      </c>
      <c r="F12" s="3" t="s">
        <v>29</v>
      </c>
      <c r="G12" s="3" t="n">
        <v>168</v>
      </c>
      <c r="H12" s="3" t="n">
        <v>1</v>
      </c>
      <c r="I12" s="3" t="n">
        <f aca="false">H12*G12</f>
        <v>168</v>
      </c>
      <c r="J12" s="3" t="s">
        <v>20</v>
      </c>
      <c r="K12" s="3" t="s">
        <v>1265</v>
      </c>
      <c r="L12" s="3" t="s">
        <v>1266</v>
      </c>
      <c r="M12" s="3" t="s">
        <v>1245</v>
      </c>
      <c r="N12" s="2" t="s">
        <v>24</v>
      </c>
      <c r="O12" s="2" t="s">
        <v>1246</v>
      </c>
    </row>
    <row r="13" customFormat="false" ht="12.75" hidden="false" customHeight="true" outlineLevel="0" collapsed="false">
      <c r="A13" s="3" t="s">
        <v>1267</v>
      </c>
      <c r="B13" s="3" t="s">
        <v>1268</v>
      </c>
      <c r="C13" s="2" t="s">
        <v>1269</v>
      </c>
      <c r="D13" s="2" t="s">
        <v>18</v>
      </c>
      <c r="E13" s="3" t="n">
        <v>25</v>
      </c>
      <c r="F13" s="3" t="s">
        <v>19</v>
      </c>
      <c r="G13" s="3" t="n">
        <v>300</v>
      </c>
      <c r="H13" s="3" t="n">
        <v>1</v>
      </c>
      <c r="I13" s="3" t="n">
        <f aca="false">H13*G13</f>
        <v>300</v>
      </c>
      <c r="J13" s="3" t="s">
        <v>20</v>
      </c>
      <c r="K13" s="3" t="s">
        <v>1270</v>
      </c>
      <c r="L13" s="3" t="s">
        <v>1271</v>
      </c>
      <c r="M13" s="3" t="s">
        <v>1245</v>
      </c>
      <c r="N13" s="2" t="s">
        <v>18</v>
      </c>
      <c r="O13" s="2" t="s">
        <v>1246</v>
      </c>
    </row>
    <row r="14" customFormat="false" ht="12.75" hidden="false" customHeight="true" outlineLevel="0" collapsed="false">
      <c r="A14" s="3" t="s">
        <v>1272</v>
      </c>
      <c r="B14" s="3" t="s">
        <v>1273</v>
      </c>
      <c r="C14" s="2" t="s">
        <v>1274</v>
      </c>
      <c r="D14" s="2" t="s">
        <v>18</v>
      </c>
      <c r="E14" s="3" t="n">
        <v>8</v>
      </c>
      <c r="F14" s="3" t="s">
        <v>29</v>
      </c>
      <c r="G14" s="3" t="n">
        <v>48</v>
      </c>
      <c r="H14" s="3" t="n">
        <v>1</v>
      </c>
      <c r="I14" s="3" t="n">
        <f aca="false">H14*G14</f>
        <v>48</v>
      </c>
      <c r="J14" s="3" t="s">
        <v>20</v>
      </c>
      <c r="K14" s="3" t="s">
        <v>1275</v>
      </c>
      <c r="L14" s="3" t="s">
        <v>1276</v>
      </c>
      <c r="M14" s="3" t="s">
        <v>1245</v>
      </c>
      <c r="N14" s="2" t="s">
        <v>18</v>
      </c>
      <c r="O14" s="2" t="s">
        <v>1246</v>
      </c>
    </row>
    <row r="15" customFormat="false" ht="12.75" hidden="false" customHeight="true" outlineLevel="0" collapsed="false">
      <c r="A15" s="3" t="s">
        <v>1277</v>
      </c>
      <c r="B15" s="3" t="s">
        <v>1278</v>
      </c>
      <c r="C15" s="2" t="s">
        <v>1279</v>
      </c>
      <c r="D15" s="2" t="s">
        <v>18</v>
      </c>
      <c r="E15" s="3" t="n">
        <v>20</v>
      </c>
      <c r="F15" s="3" t="s">
        <v>29</v>
      </c>
      <c r="G15" s="3" t="n">
        <v>120</v>
      </c>
      <c r="H15" s="3" t="n">
        <v>1</v>
      </c>
      <c r="I15" s="3" t="n">
        <f aca="false">H15*G15</f>
        <v>120</v>
      </c>
      <c r="J15" s="3" t="s">
        <v>20</v>
      </c>
      <c r="K15" s="3" t="s">
        <v>1280</v>
      </c>
      <c r="L15" s="3" t="s">
        <v>1281</v>
      </c>
      <c r="M15" s="3" t="s">
        <v>1245</v>
      </c>
      <c r="N15" s="2" t="s">
        <v>24</v>
      </c>
      <c r="O15" s="2" t="s">
        <v>1246</v>
      </c>
    </row>
    <row r="16" customFormat="false" ht="12.75" hidden="false" customHeight="true" outlineLevel="0" collapsed="false">
      <c r="A16" s="3" t="s">
        <v>1282</v>
      </c>
      <c r="B16" s="3" t="s">
        <v>1283</v>
      </c>
      <c r="C16" s="2" t="s">
        <v>1284</v>
      </c>
      <c r="D16" s="2" t="s">
        <v>18</v>
      </c>
      <c r="E16" s="3" t="n">
        <v>20</v>
      </c>
      <c r="F16" s="3" t="s">
        <v>72</v>
      </c>
      <c r="G16" s="3" t="n">
        <v>480</v>
      </c>
      <c r="H16" s="3" t="n">
        <v>1</v>
      </c>
      <c r="I16" s="3" t="n">
        <f aca="false">H16*G16</f>
        <v>480</v>
      </c>
      <c r="J16" s="3" t="s">
        <v>20</v>
      </c>
      <c r="K16" s="3" t="s">
        <v>1285</v>
      </c>
      <c r="L16" s="3" t="s">
        <v>1286</v>
      </c>
      <c r="M16" s="3" t="s">
        <v>1245</v>
      </c>
      <c r="N16" s="2" t="s">
        <v>24</v>
      </c>
      <c r="O16" s="2" t="s">
        <v>1246</v>
      </c>
    </row>
    <row r="17" customFormat="false" ht="12.75" hidden="false" customHeight="true" outlineLevel="0" collapsed="false">
      <c r="A17" s="3" t="s">
        <v>1287</v>
      </c>
      <c r="B17" s="3" t="s">
        <v>1288</v>
      </c>
      <c r="C17" s="2" t="s">
        <v>1289</v>
      </c>
      <c r="D17" s="2" t="s">
        <v>18</v>
      </c>
      <c r="E17" s="3" t="n">
        <v>80</v>
      </c>
      <c r="F17" s="3" t="s">
        <v>72</v>
      </c>
      <c r="G17" s="3" t="n">
        <v>1920</v>
      </c>
      <c r="H17" s="3" t="n">
        <v>1</v>
      </c>
      <c r="I17" s="3" t="n">
        <f aca="false">H17*G17</f>
        <v>1920</v>
      </c>
      <c r="J17" s="3" t="s">
        <v>20</v>
      </c>
      <c r="K17" s="3" t="s">
        <v>1290</v>
      </c>
      <c r="L17" s="3" t="s">
        <v>1291</v>
      </c>
      <c r="M17" s="3" t="s">
        <v>1245</v>
      </c>
      <c r="N17" s="2" t="s">
        <v>18</v>
      </c>
      <c r="O17" s="2" t="s">
        <v>1246</v>
      </c>
    </row>
    <row r="18" customFormat="false" ht="12.75" hidden="false" customHeight="true" outlineLevel="0" collapsed="false">
      <c r="A18" s="3" t="s">
        <v>1292</v>
      </c>
      <c r="B18" s="3" t="s">
        <v>1293</v>
      </c>
      <c r="C18" s="2" t="s">
        <v>1294</v>
      </c>
      <c r="D18" s="2" t="s">
        <v>18</v>
      </c>
      <c r="E18" s="3" t="n">
        <v>12</v>
      </c>
      <c r="F18" s="3" t="s">
        <v>72</v>
      </c>
      <c r="G18" s="3" t="n">
        <v>288</v>
      </c>
      <c r="H18" s="3" t="n">
        <v>1</v>
      </c>
      <c r="I18" s="3" t="n">
        <f aca="false">H18*G18</f>
        <v>288</v>
      </c>
      <c r="J18" s="3" t="s">
        <v>20</v>
      </c>
      <c r="K18" s="3" t="s">
        <v>1295</v>
      </c>
      <c r="L18" s="3" t="s">
        <v>1296</v>
      </c>
      <c r="M18" s="3" t="s">
        <v>1245</v>
      </c>
      <c r="N18" s="2" t="s">
        <v>18</v>
      </c>
      <c r="O18" s="2" t="s">
        <v>1246</v>
      </c>
    </row>
    <row r="19" customFormat="false" ht="12.75" hidden="false" customHeight="true" outlineLevel="0" collapsed="false">
      <c r="A19" s="3" t="s">
        <v>1297</v>
      </c>
      <c r="B19" s="3" t="s">
        <v>1298</v>
      </c>
      <c r="C19" s="2" t="s">
        <v>1299</v>
      </c>
      <c r="D19" s="2" t="s">
        <v>18</v>
      </c>
      <c r="E19" s="3" t="n">
        <v>30</v>
      </c>
      <c r="F19" s="3" t="s">
        <v>1300</v>
      </c>
      <c r="G19" s="3" t="n">
        <v>1440</v>
      </c>
      <c r="H19" s="3" t="n">
        <v>1</v>
      </c>
      <c r="I19" s="3" t="n">
        <f aca="false">H19*G19</f>
        <v>1440</v>
      </c>
      <c r="J19" s="3" t="s">
        <v>20</v>
      </c>
      <c r="K19" s="3" t="s">
        <v>1301</v>
      </c>
      <c r="L19" s="3" t="s">
        <v>1302</v>
      </c>
      <c r="M19" s="3" t="s">
        <v>1245</v>
      </c>
      <c r="N19" s="2" t="s">
        <v>24</v>
      </c>
      <c r="O19" s="2" t="s">
        <v>1246</v>
      </c>
    </row>
    <row r="20" customFormat="false" ht="12.75" hidden="false" customHeight="true" outlineLevel="0" collapsed="false">
      <c r="A20" s="3" t="s">
        <v>1303</v>
      </c>
      <c r="B20" s="3" t="s">
        <v>1304</v>
      </c>
      <c r="C20" s="2" t="s">
        <v>1305</v>
      </c>
      <c r="D20" s="2" t="s">
        <v>18</v>
      </c>
      <c r="E20" s="3" t="n">
        <v>15</v>
      </c>
      <c r="F20" s="3" t="s">
        <v>19</v>
      </c>
      <c r="G20" s="3" t="n">
        <v>180</v>
      </c>
      <c r="H20" s="3" t="n">
        <v>1</v>
      </c>
      <c r="I20" s="3" t="n">
        <f aca="false">H20*G20</f>
        <v>180</v>
      </c>
      <c r="J20" s="3" t="s">
        <v>20</v>
      </c>
      <c r="K20" s="3" t="s">
        <v>1306</v>
      </c>
      <c r="L20" s="3" t="s">
        <v>1307</v>
      </c>
      <c r="M20" s="3" t="s">
        <v>1245</v>
      </c>
      <c r="N20" s="2" t="s">
        <v>18</v>
      </c>
      <c r="O20" s="2" t="s">
        <v>1246</v>
      </c>
    </row>
    <row r="21" customFormat="false" ht="12.75" hidden="false" customHeight="true" outlineLevel="0" collapsed="false">
      <c r="A21" s="3" t="s">
        <v>1308</v>
      </c>
      <c r="B21" s="3" t="s">
        <v>1309</v>
      </c>
      <c r="C21" s="2" t="s">
        <v>1310</v>
      </c>
      <c r="D21" s="2" t="s">
        <v>18</v>
      </c>
      <c r="E21" s="3" t="n">
        <v>15</v>
      </c>
      <c r="F21" s="3" t="s">
        <v>29</v>
      </c>
      <c r="G21" s="3" t="n">
        <v>90</v>
      </c>
      <c r="H21" s="3" t="n">
        <v>1</v>
      </c>
      <c r="I21" s="3" t="n">
        <f aca="false">H21*G21</f>
        <v>90</v>
      </c>
      <c r="J21" s="3" t="s">
        <v>20</v>
      </c>
      <c r="K21" s="3" t="s">
        <v>1311</v>
      </c>
      <c r="L21" s="3" t="s">
        <v>1312</v>
      </c>
      <c r="M21" s="3" t="s">
        <v>1245</v>
      </c>
      <c r="N21" s="2" t="s">
        <v>18</v>
      </c>
      <c r="O21" s="2" t="s">
        <v>1246</v>
      </c>
    </row>
    <row r="22" customFormat="false" ht="12.75" hidden="false" customHeight="true" outlineLevel="0" collapsed="false">
      <c r="A22" s="3" t="s">
        <v>1313</v>
      </c>
      <c r="B22" s="3" t="s">
        <v>1314</v>
      </c>
      <c r="C22" s="2" t="s">
        <v>1315</v>
      </c>
      <c r="D22" s="2" t="s">
        <v>18</v>
      </c>
      <c r="E22" s="3" t="n">
        <v>10</v>
      </c>
      <c r="F22" s="3" t="s">
        <v>19</v>
      </c>
      <c r="G22" s="3" t="n">
        <v>120</v>
      </c>
      <c r="H22" s="3" t="n">
        <v>1</v>
      </c>
      <c r="I22" s="3" t="n">
        <f aca="false">H22*G22</f>
        <v>120</v>
      </c>
      <c r="J22" s="3" t="s">
        <v>20</v>
      </c>
      <c r="K22" s="3" t="s">
        <v>1316</v>
      </c>
      <c r="L22" s="3" t="s">
        <v>1317</v>
      </c>
      <c r="M22" s="3" t="s">
        <v>1245</v>
      </c>
      <c r="N22" s="2" t="s">
        <v>18</v>
      </c>
      <c r="O22" s="2" t="s">
        <v>1246</v>
      </c>
    </row>
    <row r="23" s="1" customFormat="true" ht="12.75" hidden="false" customHeight="true" outlineLevel="0" collapsed="false">
      <c r="A23" s="3" t="s">
        <v>1318</v>
      </c>
      <c r="B23" s="3" t="s">
        <v>1319</v>
      </c>
      <c r="C23" s="2" t="s">
        <v>1320</v>
      </c>
      <c r="D23" s="2" t="s">
        <v>18</v>
      </c>
      <c r="E23" s="3" t="n">
        <v>10</v>
      </c>
      <c r="F23" s="3" t="s">
        <v>29</v>
      </c>
      <c r="G23" s="3" t="n">
        <v>60</v>
      </c>
      <c r="H23" s="3" t="n">
        <v>1</v>
      </c>
      <c r="I23" s="3" t="n">
        <f aca="false">H23*G23</f>
        <v>60</v>
      </c>
      <c r="J23" s="3" t="s">
        <v>20</v>
      </c>
      <c r="K23" s="3" t="s">
        <v>1321</v>
      </c>
      <c r="L23" s="3" t="s">
        <v>1322</v>
      </c>
      <c r="M23" s="3" t="s">
        <v>1245</v>
      </c>
      <c r="N23" s="2" t="s">
        <v>24</v>
      </c>
      <c r="O23" s="2" t="s">
        <v>1246</v>
      </c>
    </row>
    <row r="24" customFormat="false" ht="12.75" hidden="false" customHeight="true" outlineLevel="0" collapsed="false">
      <c r="A24" s="3" t="s">
        <v>1323</v>
      </c>
      <c r="B24" s="3" t="s">
        <v>1324</v>
      </c>
      <c r="C24" s="2" t="s">
        <v>1325</v>
      </c>
      <c r="D24" s="2" t="s">
        <v>18</v>
      </c>
      <c r="E24" s="3" t="n">
        <v>16</v>
      </c>
      <c r="F24" s="3" t="s">
        <v>19</v>
      </c>
      <c r="G24" s="3" t="n">
        <v>192</v>
      </c>
      <c r="H24" s="3" t="n">
        <v>1</v>
      </c>
      <c r="I24" s="3" t="n">
        <f aca="false">H24*G24</f>
        <v>192</v>
      </c>
      <c r="J24" s="3" t="s">
        <v>20</v>
      </c>
      <c r="K24" s="3" t="s">
        <v>1326</v>
      </c>
      <c r="L24" s="3" t="s">
        <v>1327</v>
      </c>
      <c r="M24" s="3" t="s">
        <v>1245</v>
      </c>
      <c r="N24" s="2" t="s">
        <v>18</v>
      </c>
      <c r="O24" s="2" t="s">
        <v>1246</v>
      </c>
    </row>
    <row r="25" customFormat="false" ht="12.75" hidden="false" customHeight="true" outlineLevel="0" collapsed="false">
      <c r="A25" s="3" t="s">
        <v>1328</v>
      </c>
      <c r="B25" s="3" t="s">
        <v>1329</v>
      </c>
      <c r="C25" s="2" t="s">
        <v>1330</v>
      </c>
      <c r="D25" s="2" t="s">
        <v>18</v>
      </c>
      <c r="E25" s="3" t="n">
        <v>12</v>
      </c>
      <c r="F25" s="3" t="s">
        <v>29</v>
      </c>
      <c r="G25" s="3" t="n">
        <v>72</v>
      </c>
      <c r="H25" s="3" t="n">
        <v>1</v>
      </c>
      <c r="I25" s="3" t="n">
        <f aca="false">H25*G25</f>
        <v>72</v>
      </c>
      <c r="J25" s="3" t="s">
        <v>20</v>
      </c>
      <c r="K25" s="3" t="s">
        <v>1331</v>
      </c>
      <c r="L25" s="3" t="s">
        <v>1332</v>
      </c>
      <c r="M25" s="3" t="s">
        <v>1245</v>
      </c>
      <c r="N25" s="2" t="s">
        <v>24</v>
      </c>
      <c r="O25" s="2" t="s">
        <v>1246</v>
      </c>
    </row>
    <row r="26" customFormat="false" ht="12.75" hidden="false" customHeight="true" outlineLevel="0" collapsed="false">
      <c r="A26" s="3" t="s">
        <v>1333</v>
      </c>
      <c r="B26" s="3" t="s">
        <v>1334</v>
      </c>
      <c r="C26" s="2" t="s">
        <v>1335</v>
      </c>
      <c r="D26" s="2" t="s">
        <v>18</v>
      </c>
      <c r="E26" s="3" t="n">
        <v>12</v>
      </c>
      <c r="F26" s="3" t="s">
        <v>29</v>
      </c>
      <c r="G26" s="3" t="n">
        <v>72</v>
      </c>
      <c r="H26" s="3" t="n">
        <v>1</v>
      </c>
      <c r="I26" s="3" t="n">
        <f aca="false">H26*G26</f>
        <v>72</v>
      </c>
      <c r="J26" s="3" t="s">
        <v>20</v>
      </c>
      <c r="K26" s="3" t="s">
        <v>1336</v>
      </c>
      <c r="L26" s="3" t="s">
        <v>1337</v>
      </c>
      <c r="M26" s="3" t="s">
        <v>1245</v>
      </c>
      <c r="N26" s="2" t="s">
        <v>18</v>
      </c>
      <c r="O26" s="2" t="s">
        <v>1246</v>
      </c>
    </row>
    <row r="27" customFormat="false" ht="12.75" hidden="false" customHeight="true" outlineLevel="0" collapsed="false">
      <c r="A27" s="3" t="s">
        <v>1338</v>
      </c>
      <c r="B27" s="3" t="s">
        <v>1339</v>
      </c>
      <c r="C27" s="2" t="s">
        <v>1340</v>
      </c>
      <c r="D27" s="2" t="s">
        <v>18</v>
      </c>
      <c r="E27" s="3" t="n">
        <v>30</v>
      </c>
      <c r="F27" s="3" t="s">
        <v>29</v>
      </c>
      <c r="G27" s="3" t="n">
        <v>180</v>
      </c>
      <c r="H27" s="3" t="n">
        <v>1</v>
      </c>
      <c r="I27" s="3" t="n">
        <f aca="false">H27*G27</f>
        <v>180</v>
      </c>
      <c r="J27" s="3" t="s">
        <v>20</v>
      </c>
      <c r="K27" s="3" t="s">
        <v>1341</v>
      </c>
      <c r="L27" s="3" t="s">
        <v>1342</v>
      </c>
      <c r="M27" s="3" t="s">
        <v>1245</v>
      </c>
      <c r="N27" s="2" t="s">
        <v>24</v>
      </c>
      <c r="O27" s="2" t="s">
        <v>1246</v>
      </c>
    </row>
    <row r="28" customFormat="false" ht="12.75" hidden="false" customHeight="true" outlineLevel="0" collapsed="false">
      <c r="A28" s="3" t="s">
        <v>1343</v>
      </c>
      <c r="B28" s="3" t="s">
        <v>1344</v>
      </c>
      <c r="C28" s="2" t="s">
        <v>1345</v>
      </c>
      <c r="D28" s="2" t="s">
        <v>18</v>
      </c>
      <c r="E28" s="3" t="n">
        <v>10</v>
      </c>
      <c r="F28" s="3" t="s">
        <v>19</v>
      </c>
      <c r="G28" s="3" t="n">
        <v>120</v>
      </c>
      <c r="H28" s="3" t="n">
        <v>1</v>
      </c>
      <c r="I28" s="3" t="n">
        <v>120</v>
      </c>
      <c r="J28" s="3" t="s">
        <v>20</v>
      </c>
      <c r="K28" s="3" t="s">
        <v>1346</v>
      </c>
      <c r="L28" s="3" t="s">
        <v>1347</v>
      </c>
      <c r="M28" s="3" t="s">
        <v>1245</v>
      </c>
      <c r="N28" s="2" t="s">
        <v>24</v>
      </c>
      <c r="O28" s="2" t="s">
        <v>1246</v>
      </c>
    </row>
    <row r="29" customFormat="false" ht="12.75" hidden="false" customHeight="true" outlineLevel="0" collapsed="false">
      <c r="A29" s="3" t="s">
        <v>1348</v>
      </c>
      <c r="B29" s="3" t="s">
        <v>1349</v>
      </c>
      <c r="C29" s="2" t="s">
        <v>1350</v>
      </c>
      <c r="D29" s="2" t="s">
        <v>18</v>
      </c>
      <c r="E29" s="3" t="n">
        <v>25</v>
      </c>
      <c r="F29" s="3" t="s">
        <v>19</v>
      </c>
      <c r="G29" s="3" t="n">
        <v>300</v>
      </c>
      <c r="H29" s="3" t="n">
        <v>1</v>
      </c>
      <c r="I29" s="3" t="n">
        <f aca="false">H29*G29</f>
        <v>300</v>
      </c>
      <c r="J29" s="3" t="s">
        <v>20</v>
      </c>
      <c r="K29" s="3" t="s">
        <v>1351</v>
      </c>
      <c r="L29" s="3" t="s">
        <v>1352</v>
      </c>
      <c r="M29" s="3" t="s">
        <v>1245</v>
      </c>
      <c r="N29" s="2" t="s">
        <v>24</v>
      </c>
      <c r="O29" s="2" t="s">
        <v>1246</v>
      </c>
    </row>
    <row r="30" customFormat="false" ht="12.75" hidden="false" customHeight="true" outlineLevel="0" collapsed="false">
      <c r="A30" s="3" t="s">
        <v>1353</v>
      </c>
      <c r="B30" s="3" t="s">
        <v>1354</v>
      </c>
      <c r="C30" s="2" t="s">
        <v>1355</v>
      </c>
      <c r="D30" s="2" t="s">
        <v>18</v>
      </c>
      <c r="E30" s="3" t="n">
        <v>30</v>
      </c>
      <c r="F30" s="3" t="s">
        <v>72</v>
      </c>
      <c r="G30" s="3" t="n">
        <v>720</v>
      </c>
      <c r="H30" s="3" t="n">
        <v>1</v>
      </c>
      <c r="I30" s="3" t="n">
        <f aca="false">H30*G30</f>
        <v>720</v>
      </c>
      <c r="J30" s="3" t="s">
        <v>20</v>
      </c>
      <c r="K30" s="3" t="s">
        <v>1356</v>
      </c>
      <c r="L30" s="3" t="s">
        <v>1357</v>
      </c>
      <c r="M30" s="3" t="s">
        <v>1245</v>
      </c>
      <c r="N30" s="2" t="s">
        <v>24</v>
      </c>
      <c r="O30" s="2" t="s">
        <v>1246</v>
      </c>
    </row>
    <row r="31" customFormat="false" ht="12.75" hidden="false" customHeight="true" outlineLevel="0" collapsed="false">
      <c r="A31" s="3" t="s">
        <v>1358</v>
      </c>
      <c r="B31" s="3" t="s">
        <v>1359</v>
      </c>
      <c r="C31" s="2" t="s">
        <v>1360</v>
      </c>
      <c r="D31" s="2" t="s">
        <v>18</v>
      </c>
      <c r="E31" s="3" t="n">
        <v>30</v>
      </c>
      <c r="F31" s="3" t="s">
        <v>72</v>
      </c>
      <c r="G31" s="3" t="n">
        <v>720</v>
      </c>
      <c r="H31" s="3" t="n">
        <v>1</v>
      </c>
      <c r="I31" s="3" t="n">
        <f aca="false">H31*G31</f>
        <v>720</v>
      </c>
      <c r="J31" s="3" t="s">
        <v>20</v>
      </c>
      <c r="K31" s="3" t="s">
        <v>1361</v>
      </c>
      <c r="L31" s="3" t="s">
        <v>1362</v>
      </c>
      <c r="M31" s="3" t="s">
        <v>1245</v>
      </c>
      <c r="N31" s="2" t="s">
        <v>18</v>
      </c>
      <c r="O31" s="2" t="s">
        <v>1246</v>
      </c>
    </row>
    <row r="32" customFormat="false" ht="12.75" hidden="false" customHeight="true" outlineLevel="0" collapsed="false">
      <c r="A32" s="3" t="s">
        <v>1363</v>
      </c>
      <c r="B32" s="3" t="s">
        <v>1364</v>
      </c>
      <c r="C32" s="2" t="s">
        <v>1365</v>
      </c>
      <c r="D32" s="2" t="s">
        <v>18</v>
      </c>
      <c r="E32" s="3" t="n">
        <v>10</v>
      </c>
      <c r="F32" s="3" t="s">
        <v>29</v>
      </c>
      <c r="G32" s="3" t="n">
        <v>60</v>
      </c>
      <c r="H32" s="3" t="n">
        <v>1</v>
      </c>
      <c r="I32" s="3" t="n">
        <f aca="false">H32*G32</f>
        <v>60</v>
      </c>
      <c r="J32" s="3" t="s">
        <v>20</v>
      </c>
      <c r="K32" s="3" t="s">
        <v>1366</v>
      </c>
      <c r="L32" s="3" t="s">
        <v>1367</v>
      </c>
      <c r="M32" s="3" t="s">
        <v>1245</v>
      </c>
      <c r="N32" s="2" t="s">
        <v>18</v>
      </c>
      <c r="O32" s="2" t="s">
        <v>1246</v>
      </c>
    </row>
    <row r="33" customFormat="false" ht="12.75" hidden="false" customHeight="true" outlineLevel="0" collapsed="false">
      <c r="A33" s="3" t="s">
        <v>1368</v>
      </c>
      <c r="B33" s="3" t="s">
        <v>1369</v>
      </c>
      <c r="C33" s="2" t="s">
        <v>1370</v>
      </c>
      <c r="D33" s="2" t="s">
        <v>18</v>
      </c>
      <c r="E33" s="3" t="n">
        <v>18</v>
      </c>
      <c r="F33" s="3" t="s">
        <v>29</v>
      </c>
      <c r="G33" s="3" t="n">
        <v>108</v>
      </c>
      <c r="H33" s="3" t="n">
        <v>1</v>
      </c>
      <c r="I33" s="3" t="n">
        <f aca="false">H33*G33</f>
        <v>108</v>
      </c>
      <c r="J33" s="3" t="s">
        <v>20</v>
      </c>
      <c r="K33" s="3" t="s">
        <v>1371</v>
      </c>
      <c r="L33" s="3" t="s">
        <v>1372</v>
      </c>
      <c r="M33" s="3" t="s">
        <v>1245</v>
      </c>
      <c r="N33" s="2" t="s">
        <v>18</v>
      </c>
      <c r="O33" s="2" t="s">
        <v>1246</v>
      </c>
    </row>
    <row r="34" customFormat="false" ht="12.75" hidden="false" customHeight="true" outlineLevel="0" collapsed="false">
      <c r="A34" s="3" t="s">
        <v>1373</v>
      </c>
      <c r="B34" s="3" t="s">
        <v>1374</v>
      </c>
      <c r="C34" s="2" t="s">
        <v>1375</v>
      </c>
      <c r="D34" s="2" t="s">
        <v>18</v>
      </c>
      <c r="E34" s="3" t="n">
        <v>15</v>
      </c>
      <c r="F34" s="3" t="s">
        <v>388</v>
      </c>
      <c r="G34" s="3" t="n">
        <v>540</v>
      </c>
      <c r="H34" s="3" t="n">
        <v>1</v>
      </c>
      <c r="I34" s="3" t="n">
        <f aca="false">H34*G34</f>
        <v>540</v>
      </c>
      <c r="J34" s="3" t="s">
        <v>20</v>
      </c>
      <c r="K34" s="3" t="s">
        <v>1376</v>
      </c>
      <c r="L34" s="3" t="s">
        <v>1377</v>
      </c>
      <c r="M34" s="3" t="s">
        <v>1245</v>
      </c>
      <c r="N34" s="2" t="s">
        <v>24</v>
      </c>
      <c r="O34" s="2" t="s">
        <v>1246</v>
      </c>
    </row>
    <row r="35" customFormat="false" ht="12.75" hidden="false" customHeight="true" outlineLevel="0" collapsed="false">
      <c r="A35" s="3" t="s">
        <v>1378</v>
      </c>
      <c r="B35" s="3" t="s">
        <v>1379</v>
      </c>
      <c r="C35" s="2" t="s">
        <v>1380</v>
      </c>
      <c r="D35" s="2" t="s">
        <v>18</v>
      </c>
      <c r="E35" s="3" t="n">
        <v>10</v>
      </c>
      <c r="F35" s="3" t="s">
        <v>72</v>
      </c>
      <c r="G35" s="3" t="n">
        <v>240</v>
      </c>
      <c r="H35" s="3" t="n">
        <v>1</v>
      </c>
      <c r="I35" s="3" t="n">
        <f aca="false">H35*G35</f>
        <v>240</v>
      </c>
      <c r="J35" s="3" t="s">
        <v>20</v>
      </c>
      <c r="K35" s="3" t="s">
        <v>1381</v>
      </c>
      <c r="L35" s="3" t="s">
        <v>1382</v>
      </c>
      <c r="M35" s="3" t="s">
        <v>1245</v>
      </c>
      <c r="N35" s="2" t="s">
        <v>24</v>
      </c>
      <c r="O35" s="2" t="s">
        <v>1246</v>
      </c>
    </row>
    <row r="36" customFormat="false" ht="12.75" hidden="false" customHeight="true" outlineLevel="0" collapsed="false">
      <c r="A36" s="3" t="s">
        <v>1383</v>
      </c>
      <c r="B36" s="3" t="s">
        <v>1384</v>
      </c>
      <c r="C36" s="2" t="s">
        <v>1385</v>
      </c>
      <c r="D36" s="2" t="s">
        <v>18</v>
      </c>
      <c r="E36" s="3" t="n">
        <v>10</v>
      </c>
      <c r="F36" s="3" t="s">
        <v>19</v>
      </c>
      <c r="G36" s="3" t="n">
        <v>120</v>
      </c>
      <c r="H36" s="3" t="n">
        <v>1</v>
      </c>
      <c r="I36" s="3" t="n">
        <f aca="false">H36*G36</f>
        <v>120</v>
      </c>
      <c r="J36" s="3" t="s">
        <v>20</v>
      </c>
      <c r="K36" s="3" t="s">
        <v>1386</v>
      </c>
      <c r="L36" s="3" t="s">
        <v>1387</v>
      </c>
      <c r="M36" s="3" t="s">
        <v>1245</v>
      </c>
      <c r="N36" s="2" t="s">
        <v>18</v>
      </c>
      <c r="O36" s="2" t="s">
        <v>1246</v>
      </c>
    </row>
    <row r="37" customFormat="false" ht="12.75" hidden="false" customHeight="true" outlineLevel="0" collapsed="false">
      <c r="A37" s="3" t="s">
        <v>1388</v>
      </c>
      <c r="B37" s="3" t="s">
        <v>1389</v>
      </c>
      <c r="C37" s="2" t="s">
        <v>1390</v>
      </c>
      <c r="D37" s="2" t="s">
        <v>18</v>
      </c>
      <c r="E37" s="3" t="n">
        <v>6</v>
      </c>
      <c r="F37" s="3" t="s">
        <v>214</v>
      </c>
      <c r="G37" s="3" t="n">
        <v>24</v>
      </c>
      <c r="H37" s="3" t="n">
        <v>1</v>
      </c>
      <c r="I37" s="3" t="n">
        <f aca="false">H37*G37</f>
        <v>24</v>
      </c>
      <c r="J37" s="3" t="s">
        <v>20</v>
      </c>
      <c r="K37" s="3" t="s">
        <v>1391</v>
      </c>
      <c r="L37" s="3" t="s">
        <v>1392</v>
      </c>
      <c r="M37" s="3" t="s">
        <v>1245</v>
      </c>
      <c r="N37" s="2" t="s">
        <v>18</v>
      </c>
      <c r="O37" s="2" t="s">
        <v>1246</v>
      </c>
    </row>
    <row r="38" customFormat="false" ht="12.75" hidden="false" customHeight="true" outlineLevel="0" collapsed="false">
      <c r="A38" s="3" t="s">
        <v>1393</v>
      </c>
      <c r="B38" s="3" t="s">
        <v>1394</v>
      </c>
      <c r="C38" s="2" t="s">
        <v>1395</v>
      </c>
      <c r="D38" s="2" t="s">
        <v>18</v>
      </c>
      <c r="E38" s="3" t="n">
        <v>10</v>
      </c>
      <c r="F38" s="3" t="s">
        <v>19</v>
      </c>
      <c r="G38" s="3" t="n">
        <v>120</v>
      </c>
      <c r="H38" s="3" t="n">
        <v>1</v>
      </c>
      <c r="I38" s="3" t="n">
        <f aca="false">H38*G38</f>
        <v>120</v>
      </c>
      <c r="J38" s="3" t="s">
        <v>20</v>
      </c>
      <c r="K38" s="3" t="s">
        <v>1396</v>
      </c>
      <c r="L38" s="3" t="s">
        <v>1397</v>
      </c>
      <c r="M38" s="3" t="s">
        <v>1245</v>
      </c>
      <c r="N38" s="2" t="s">
        <v>18</v>
      </c>
      <c r="O38" s="2" t="s">
        <v>1246</v>
      </c>
    </row>
    <row r="39" customFormat="false" ht="12.75" hidden="false" customHeight="true" outlineLevel="0" collapsed="false">
      <c r="A39" s="3" t="s">
        <v>1398</v>
      </c>
      <c r="B39" s="3" t="s">
        <v>1399</v>
      </c>
      <c r="C39" s="2" t="s">
        <v>1400</v>
      </c>
      <c r="D39" s="2" t="s">
        <v>18</v>
      </c>
      <c r="E39" s="3" t="n">
        <v>30</v>
      </c>
      <c r="F39" s="3" t="s">
        <v>29</v>
      </c>
      <c r="G39" s="3" t="n">
        <v>180</v>
      </c>
      <c r="H39" s="3" t="n">
        <v>1</v>
      </c>
      <c r="I39" s="3" t="n">
        <v>180</v>
      </c>
      <c r="J39" s="3" t="s">
        <v>20</v>
      </c>
      <c r="K39" s="3" t="s">
        <v>1401</v>
      </c>
      <c r="L39" s="3" t="s">
        <v>1402</v>
      </c>
      <c r="M39" s="3" t="s">
        <v>1245</v>
      </c>
      <c r="N39" s="2" t="s">
        <v>24</v>
      </c>
      <c r="O39" s="2" t="s">
        <v>1246</v>
      </c>
    </row>
    <row r="40" customFormat="false" ht="12.75" hidden="false" customHeight="true" outlineLevel="0" collapsed="false">
      <c r="A40" s="3" t="s">
        <v>1403</v>
      </c>
      <c r="B40" s="3" t="s">
        <v>1404</v>
      </c>
      <c r="C40" s="2" t="s">
        <v>1405</v>
      </c>
      <c r="D40" s="2" t="s">
        <v>18</v>
      </c>
      <c r="E40" s="3" t="n">
        <v>10</v>
      </c>
      <c r="F40" s="3" t="s">
        <v>72</v>
      </c>
      <c r="G40" s="3" t="n">
        <v>240</v>
      </c>
      <c r="H40" s="3" t="n">
        <v>1</v>
      </c>
      <c r="I40" s="3" t="n">
        <f aca="false">H40*G40</f>
        <v>240</v>
      </c>
      <c r="J40" s="3" t="s">
        <v>20</v>
      </c>
      <c r="K40" s="3" t="s">
        <v>1406</v>
      </c>
      <c r="L40" s="3" t="s">
        <v>1407</v>
      </c>
      <c r="M40" s="3" t="s">
        <v>1245</v>
      </c>
      <c r="N40" s="2" t="s">
        <v>24</v>
      </c>
      <c r="O40" s="2" t="s">
        <v>1246</v>
      </c>
    </row>
    <row r="41" customFormat="false" ht="12.75" hidden="false" customHeight="true" outlineLevel="0" collapsed="false">
      <c r="A41" s="3" t="s">
        <v>1408</v>
      </c>
      <c r="B41" s="3" t="s">
        <v>1409</v>
      </c>
      <c r="C41" s="2" t="s">
        <v>1410</v>
      </c>
      <c r="D41" s="2" t="s">
        <v>18</v>
      </c>
      <c r="E41" s="3" t="n">
        <v>12</v>
      </c>
      <c r="F41" s="3" t="s">
        <v>29</v>
      </c>
      <c r="G41" s="3" t="n">
        <v>72</v>
      </c>
      <c r="H41" s="3" t="n">
        <v>1</v>
      </c>
      <c r="I41" s="3" t="n">
        <f aca="false">H41*G41</f>
        <v>72</v>
      </c>
      <c r="J41" s="3" t="s">
        <v>20</v>
      </c>
      <c r="K41" s="3" t="s">
        <v>1411</v>
      </c>
      <c r="L41" s="3" t="s">
        <v>1412</v>
      </c>
      <c r="M41" s="3" t="s">
        <v>1245</v>
      </c>
      <c r="N41" s="2" t="s">
        <v>18</v>
      </c>
      <c r="O41" s="2" t="s">
        <v>1246</v>
      </c>
    </row>
    <row r="42" customFormat="false" ht="12.75" hidden="false" customHeight="true" outlineLevel="0" collapsed="false">
      <c r="A42" s="3" t="s">
        <v>1413</v>
      </c>
      <c r="B42" s="3" t="s">
        <v>1414</v>
      </c>
      <c r="C42" s="2" t="s">
        <v>1415</v>
      </c>
      <c r="D42" s="2" t="s">
        <v>18</v>
      </c>
      <c r="E42" s="3" t="n">
        <v>18</v>
      </c>
      <c r="F42" s="3" t="s">
        <v>19</v>
      </c>
      <c r="G42" s="3" t="n">
        <v>216</v>
      </c>
      <c r="H42" s="3" t="n">
        <v>1</v>
      </c>
      <c r="I42" s="3" t="n">
        <f aca="false">H42*G42</f>
        <v>216</v>
      </c>
      <c r="J42" s="3" t="s">
        <v>20</v>
      </c>
      <c r="K42" s="3" t="s">
        <v>1416</v>
      </c>
      <c r="L42" s="3" t="s">
        <v>1417</v>
      </c>
      <c r="M42" s="3" t="s">
        <v>1245</v>
      </c>
      <c r="N42" s="2" t="s">
        <v>18</v>
      </c>
      <c r="O42" s="2" t="s">
        <v>1246</v>
      </c>
    </row>
    <row r="43" customFormat="false" ht="12.75" hidden="false" customHeight="true" outlineLevel="0" collapsed="false">
      <c r="A43" s="3" t="s">
        <v>1418</v>
      </c>
      <c r="B43" s="3" t="s">
        <v>1419</v>
      </c>
      <c r="C43" s="2" t="s">
        <v>1420</v>
      </c>
      <c r="D43" s="2" t="s">
        <v>18</v>
      </c>
      <c r="E43" s="3" t="n">
        <v>20</v>
      </c>
      <c r="F43" s="3" t="s">
        <v>29</v>
      </c>
      <c r="G43" s="3" t="n">
        <v>120</v>
      </c>
      <c r="H43" s="3" t="n">
        <v>1</v>
      </c>
      <c r="I43" s="3" t="n">
        <f aca="false">H43*G43</f>
        <v>120</v>
      </c>
      <c r="J43" s="3" t="s">
        <v>20</v>
      </c>
      <c r="K43" s="3" t="s">
        <v>1421</v>
      </c>
      <c r="L43" s="3" t="s">
        <v>1422</v>
      </c>
      <c r="M43" s="3" t="s">
        <v>1245</v>
      </c>
      <c r="N43" s="2" t="s">
        <v>24</v>
      </c>
      <c r="O43" s="2" t="s">
        <v>1246</v>
      </c>
    </row>
    <row r="44" customFormat="false" ht="12.75" hidden="false" customHeight="true" outlineLevel="0" collapsed="false">
      <c r="A44" s="3" t="s">
        <v>1423</v>
      </c>
      <c r="B44" s="3" t="s">
        <v>1424</v>
      </c>
      <c r="C44" s="2" t="s">
        <v>1425</v>
      </c>
      <c r="D44" s="2" t="s">
        <v>18</v>
      </c>
      <c r="E44" s="3" t="n">
        <v>10</v>
      </c>
      <c r="F44" s="3" t="s">
        <v>19</v>
      </c>
      <c r="G44" s="3" t="n">
        <v>120</v>
      </c>
      <c r="H44" s="3" t="n">
        <v>1</v>
      </c>
      <c r="I44" s="3" t="n">
        <v>120</v>
      </c>
      <c r="J44" s="3" t="s">
        <v>20</v>
      </c>
      <c r="K44" s="3" t="s">
        <v>1426</v>
      </c>
      <c r="L44" s="3" t="s">
        <v>1427</v>
      </c>
      <c r="M44" s="3" t="s">
        <v>1245</v>
      </c>
      <c r="N44" s="2" t="s">
        <v>24</v>
      </c>
      <c r="O44" s="2" t="s">
        <v>1246</v>
      </c>
    </row>
    <row r="45" customFormat="false" ht="12.75" hidden="false" customHeight="true" outlineLevel="0" collapsed="false">
      <c r="A45" s="3" t="s">
        <v>1428</v>
      </c>
      <c r="B45" s="3" t="s">
        <v>1429</v>
      </c>
      <c r="C45" s="2" t="s">
        <v>1430</v>
      </c>
      <c r="D45" s="2" t="s">
        <v>18</v>
      </c>
      <c r="E45" s="3" t="n">
        <v>20</v>
      </c>
      <c r="F45" s="3" t="s">
        <v>29</v>
      </c>
      <c r="G45" s="3" t="n">
        <v>120</v>
      </c>
      <c r="H45" s="3" t="n">
        <v>1</v>
      </c>
      <c r="I45" s="3" t="n">
        <f aca="false">H45*G45</f>
        <v>120</v>
      </c>
      <c r="J45" s="3" t="s">
        <v>20</v>
      </c>
      <c r="K45" s="3" t="s">
        <v>1431</v>
      </c>
      <c r="L45" s="3" t="s">
        <v>1432</v>
      </c>
      <c r="M45" s="3" t="s">
        <v>1245</v>
      </c>
      <c r="N45" s="2" t="s">
        <v>24</v>
      </c>
      <c r="O45" s="2" t="s">
        <v>1246</v>
      </c>
    </row>
    <row r="46" customFormat="false" ht="12.75" hidden="false" customHeight="true" outlineLevel="0" collapsed="false">
      <c r="A46" s="3" t="s">
        <v>1433</v>
      </c>
      <c r="B46" s="3" t="s">
        <v>1434</v>
      </c>
      <c r="C46" s="2" t="s">
        <v>1435</v>
      </c>
      <c r="D46" s="2" t="s">
        <v>18</v>
      </c>
      <c r="E46" s="3" t="n">
        <v>9.6</v>
      </c>
      <c r="F46" s="3" t="s">
        <v>19</v>
      </c>
      <c r="G46" s="3" t="n">
        <v>115.2</v>
      </c>
      <c r="H46" s="3" t="n">
        <v>1</v>
      </c>
      <c r="I46" s="3" t="n">
        <f aca="false">H46*G46</f>
        <v>115.2</v>
      </c>
      <c r="J46" s="3" t="s">
        <v>20</v>
      </c>
      <c r="K46" s="3" t="s">
        <v>1436</v>
      </c>
      <c r="L46" s="3" t="s">
        <v>1437</v>
      </c>
      <c r="M46" s="3" t="s">
        <v>1245</v>
      </c>
      <c r="N46" s="2" t="s">
        <v>18</v>
      </c>
      <c r="O46" s="2" t="s">
        <v>1246</v>
      </c>
    </row>
    <row r="47" customFormat="false" ht="12.75" hidden="false" customHeight="true" outlineLevel="0" collapsed="false">
      <c r="A47" s="3" t="s">
        <v>1438</v>
      </c>
      <c r="B47" s="3" t="s">
        <v>1439</v>
      </c>
      <c r="C47" s="2" t="s">
        <v>1440</v>
      </c>
      <c r="D47" s="2" t="s">
        <v>18</v>
      </c>
      <c r="E47" s="3" t="n">
        <v>25</v>
      </c>
      <c r="F47" s="3" t="s">
        <v>29</v>
      </c>
      <c r="G47" s="3" t="n">
        <v>150</v>
      </c>
      <c r="H47" s="3" t="n">
        <v>1</v>
      </c>
      <c r="I47" s="3" t="n">
        <f aca="false">H47*G47</f>
        <v>150</v>
      </c>
      <c r="J47" s="3" t="s">
        <v>20</v>
      </c>
      <c r="K47" s="3" t="s">
        <v>1441</v>
      </c>
      <c r="L47" s="3" t="s">
        <v>1442</v>
      </c>
      <c r="M47" s="3" t="s">
        <v>1245</v>
      </c>
      <c r="N47" s="2" t="s">
        <v>18</v>
      </c>
      <c r="O47" s="2" t="s">
        <v>1246</v>
      </c>
    </row>
    <row r="48" customFormat="false" ht="12.75" hidden="false" customHeight="true" outlineLevel="0" collapsed="false">
      <c r="A48" s="3" t="s">
        <v>1443</v>
      </c>
      <c r="B48" s="3" t="s">
        <v>1444</v>
      </c>
      <c r="C48" s="2" t="s">
        <v>1445</v>
      </c>
      <c r="D48" s="2" t="s">
        <v>18</v>
      </c>
      <c r="E48" s="3" t="n">
        <v>10</v>
      </c>
      <c r="F48" s="3" t="s">
        <v>29</v>
      </c>
      <c r="G48" s="3" t="n">
        <v>60</v>
      </c>
      <c r="H48" s="3" t="n">
        <v>1</v>
      </c>
      <c r="I48" s="3" t="n">
        <f aca="false">H48*G48</f>
        <v>60</v>
      </c>
      <c r="J48" s="3" t="s">
        <v>20</v>
      </c>
      <c r="K48" s="3" t="s">
        <v>1446</v>
      </c>
      <c r="L48" s="3" t="s">
        <v>1447</v>
      </c>
      <c r="M48" s="3" t="s">
        <v>1245</v>
      </c>
      <c r="N48" s="2" t="s">
        <v>18</v>
      </c>
      <c r="O48" s="2" t="s">
        <v>1246</v>
      </c>
    </row>
    <row r="49" s="1" customFormat="true" ht="12.75" hidden="false" customHeight="true" outlineLevel="0" collapsed="false">
      <c r="A49" s="3" t="s">
        <v>1448</v>
      </c>
      <c r="B49" s="3" t="s">
        <v>1449</v>
      </c>
      <c r="C49" s="2" t="s">
        <v>1450</v>
      </c>
      <c r="D49" s="2" t="s">
        <v>18</v>
      </c>
      <c r="E49" s="3" t="n">
        <v>10</v>
      </c>
      <c r="F49" s="3" t="s">
        <v>72</v>
      </c>
      <c r="G49" s="3" t="n">
        <v>240</v>
      </c>
      <c r="H49" s="3" t="n">
        <v>1</v>
      </c>
      <c r="I49" s="3" t="n">
        <f aca="false">H49*G49</f>
        <v>240</v>
      </c>
      <c r="J49" s="3" t="s">
        <v>20</v>
      </c>
      <c r="K49" s="3" t="s">
        <v>1451</v>
      </c>
      <c r="L49" s="3" t="s">
        <v>1452</v>
      </c>
      <c r="M49" s="3" t="s">
        <v>1245</v>
      </c>
      <c r="N49" s="2" t="s">
        <v>18</v>
      </c>
      <c r="O49" s="2" t="s">
        <v>1246</v>
      </c>
    </row>
    <row r="50" customFormat="false" ht="12.75" hidden="false" customHeight="true" outlineLevel="0" collapsed="false">
      <c r="A50" s="3" t="s">
        <v>1453</v>
      </c>
      <c r="B50" s="3" t="s">
        <v>1454</v>
      </c>
      <c r="C50" s="2" t="s">
        <v>1455</v>
      </c>
      <c r="D50" s="2" t="s">
        <v>18</v>
      </c>
      <c r="E50" s="3" t="n">
        <v>15</v>
      </c>
      <c r="F50" s="3" t="s">
        <v>29</v>
      </c>
      <c r="G50" s="3" t="n">
        <v>90</v>
      </c>
      <c r="H50" s="3" t="n">
        <v>1</v>
      </c>
      <c r="I50" s="3" t="n">
        <v>90</v>
      </c>
      <c r="J50" s="3" t="s">
        <v>20</v>
      </c>
      <c r="K50" s="3" t="s">
        <v>1456</v>
      </c>
      <c r="L50" s="3" t="s">
        <v>1457</v>
      </c>
      <c r="M50" s="3" t="s">
        <v>1245</v>
      </c>
      <c r="N50" s="2" t="s">
        <v>24</v>
      </c>
      <c r="O50" s="2" t="s">
        <v>1246</v>
      </c>
    </row>
    <row r="51" customFormat="false" ht="12.75" hidden="false" customHeight="true" outlineLevel="0" collapsed="false">
      <c r="A51" s="3" t="s">
        <v>1458</v>
      </c>
      <c r="B51" s="3" t="s">
        <v>1459</v>
      </c>
      <c r="C51" s="2" t="s">
        <v>1460</v>
      </c>
      <c r="D51" s="2" t="s">
        <v>18</v>
      </c>
      <c r="E51" s="3" t="n">
        <v>20</v>
      </c>
      <c r="F51" s="3" t="s">
        <v>19</v>
      </c>
      <c r="G51" s="3" t="n">
        <v>240</v>
      </c>
      <c r="H51" s="3" t="n">
        <v>1</v>
      </c>
      <c r="I51" s="3" t="n">
        <f aca="false">H51*G51</f>
        <v>240</v>
      </c>
      <c r="J51" s="3" t="s">
        <v>20</v>
      </c>
      <c r="K51" s="3" t="s">
        <v>1461</v>
      </c>
      <c r="L51" s="3" t="s">
        <v>1462</v>
      </c>
      <c r="M51" s="3" t="s">
        <v>1245</v>
      </c>
      <c r="N51" s="2" t="s">
        <v>18</v>
      </c>
      <c r="O51" s="2" t="s">
        <v>1246</v>
      </c>
    </row>
    <row r="52" customFormat="false" ht="12.75" hidden="false" customHeight="true" outlineLevel="0" collapsed="false">
      <c r="A52" s="3" t="s">
        <v>1463</v>
      </c>
      <c r="B52" s="3" t="s">
        <v>1464</v>
      </c>
      <c r="C52" s="2" t="s">
        <v>1465</v>
      </c>
      <c r="D52" s="2" t="s">
        <v>18</v>
      </c>
      <c r="E52" s="3" t="n">
        <v>15</v>
      </c>
      <c r="F52" s="3" t="s">
        <v>19</v>
      </c>
      <c r="G52" s="3" t="n">
        <v>180</v>
      </c>
      <c r="H52" s="3" t="n">
        <v>1</v>
      </c>
      <c r="I52" s="3" t="n">
        <f aca="false">H52*G52</f>
        <v>180</v>
      </c>
      <c r="J52" s="3" t="s">
        <v>20</v>
      </c>
      <c r="K52" s="3" t="s">
        <v>1466</v>
      </c>
      <c r="L52" s="3" t="s">
        <v>1467</v>
      </c>
      <c r="M52" s="3" t="s">
        <v>1245</v>
      </c>
      <c r="N52" s="2" t="s">
        <v>24</v>
      </c>
      <c r="O52" s="2" t="s">
        <v>1246</v>
      </c>
    </row>
    <row r="53" customFormat="false" ht="12.75" hidden="false" customHeight="true" outlineLevel="0" collapsed="false">
      <c r="A53" s="3" t="s">
        <v>1468</v>
      </c>
      <c r="B53" s="3" t="s">
        <v>1469</v>
      </c>
      <c r="C53" s="2" t="s">
        <v>1470</v>
      </c>
      <c r="D53" s="2" t="s">
        <v>18</v>
      </c>
      <c r="E53" s="3" t="n">
        <v>15</v>
      </c>
      <c r="F53" s="3" t="s">
        <v>19</v>
      </c>
      <c r="G53" s="3" t="n">
        <v>180</v>
      </c>
      <c r="H53" s="3" t="n">
        <v>1</v>
      </c>
      <c r="I53" s="3" t="n">
        <f aca="false">H53*G53</f>
        <v>180</v>
      </c>
      <c r="J53" s="3" t="s">
        <v>20</v>
      </c>
      <c r="K53" s="3" t="s">
        <v>1471</v>
      </c>
      <c r="L53" s="3" t="s">
        <v>1472</v>
      </c>
      <c r="M53" s="3" t="s">
        <v>1245</v>
      </c>
      <c r="N53" s="2" t="s">
        <v>18</v>
      </c>
      <c r="O53" s="2" t="s">
        <v>1246</v>
      </c>
    </row>
    <row r="54" customFormat="false" ht="12.75" hidden="false" customHeight="true" outlineLevel="0" collapsed="false">
      <c r="A54" s="3" t="s">
        <v>1473</v>
      </c>
      <c r="B54" s="3" t="s">
        <v>1474</v>
      </c>
      <c r="C54" s="2" t="s">
        <v>1475</v>
      </c>
      <c r="D54" s="2" t="s">
        <v>18</v>
      </c>
      <c r="E54" s="3" t="n">
        <v>20</v>
      </c>
      <c r="F54" s="3" t="s">
        <v>29</v>
      </c>
      <c r="G54" s="3" t="n">
        <v>120</v>
      </c>
      <c r="H54" s="3" t="n">
        <v>1</v>
      </c>
      <c r="I54" s="3" t="n">
        <f aca="false">H54*G54</f>
        <v>120</v>
      </c>
      <c r="J54" s="3" t="s">
        <v>20</v>
      </c>
      <c r="K54" s="3" t="s">
        <v>1476</v>
      </c>
      <c r="L54" s="3" t="s">
        <v>1477</v>
      </c>
      <c r="M54" s="3" t="s">
        <v>1245</v>
      </c>
      <c r="N54" s="2" t="s">
        <v>24</v>
      </c>
      <c r="O54" s="2" t="s">
        <v>1246</v>
      </c>
    </row>
    <row r="55" customFormat="false" ht="12.75" hidden="false" customHeight="true" outlineLevel="0" collapsed="false">
      <c r="A55" s="3" t="s">
        <v>1478</v>
      </c>
      <c r="B55" s="3" t="s">
        <v>1479</v>
      </c>
      <c r="C55" s="2" t="s">
        <v>1480</v>
      </c>
      <c r="D55" s="2" t="s">
        <v>18</v>
      </c>
      <c r="E55" s="3" t="n">
        <v>10</v>
      </c>
      <c r="F55" s="3" t="s">
        <v>19</v>
      </c>
      <c r="G55" s="3" t="n">
        <v>120</v>
      </c>
      <c r="H55" s="3" t="n">
        <v>1</v>
      </c>
      <c r="I55" s="3" t="n">
        <f aca="false">H55*G55</f>
        <v>120</v>
      </c>
      <c r="J55" s="3" t="s">
        <v>20</v>
      </c>
      <c r="K55" s="3" t="s">
        <v>1481</v>
      </c>
      <c r="L55" s="3" t="s">
        <v>1482</v>
      </c>
      <c r="M55" s="3" t="s">
        <v>1245</v>
      </c>
      <c r="N55" s="2" t="s">
        <v>18</v>
      </c>
      <c r="O55" s="2" t="s">
        <v>1246</v>
      </c>
    </row>
    <row r="56" customFormat="false" ht="12.75" hidden="false" customHeight="true" outlineLevel="0" collapsed="false">
      <c r="A56" s="3" t="s">
        <v>1483</v>
      </c>
      <c r="B56" s="3" t="s">
        <v>1484</v>
      </c>
      <c r="C56" s="2" t="s">
        <v>1485</v>
      </c>
      <c r="D56" s="2" t="s">
        <v>18</v>
      </c>
      <c r="E56" s="3" t="n">
        <v>10</v>
      </c>
      <c r="F56" s="3" t="s">
        <v>29</v>
      </c>
      <c r="G56" s="3" t="n">
        <v>60</v>
      </c>
      <c r="H56" s="3" t="n">
        <v>1</v>
      </c>
      <c r="I56" s="3" t="n">
        <f aca="false">H56*G56</f>
        <v>60</v>
      </c>
      <c r="J56" s="3" t="s">
        <v>20</v>
      </c>
      <c r="K56" s="3" t="s">
        <v>1486</v>
      </c>
      <c r="L56" s="3" t="s">
        <v>1487</v>
      </c>
      <c r="M56" s="3" t="s">
        <v>1245</v>
      </c>
      <c r="N56" s="2" t="s">
        <v>18</v>
      </c>
      <c r="O56" s="2" t="s">
        <v>1246</v>
      </c>
    </row>
    <row r="57" customFormat="false" ht="12.75" hidden="false" customHeight="true" outlineLevel="0" collapsed="false">
      <c r="A57" s="3" t="s">
        <v>1488</v>
      </c>
      <c r="B57" s="3" t="s">
        <v>1489</v>
      </c>
      <c r="C57" s="2" t="s">
        <v>1490</v>
      </c>
      <c r="D57" s="2" t="s">
        <v>18</v>
      </c>
      <c r="E57" s="3" t="n">
        <v>15</v>
      </c>
      <c r="F57" s="3" t="s">
        <v>19</v>
      </c>
      <c r="G57" s="3" t="n">
        <v>180</v>
      </c>
      <c r="H57" s="3" t="n">
        <v>1</v>
      </c>
      <c r="I57" s="3" t="n">
        <f aca="false">H57*G57</f>
        <v>180</v>
      </c>
      <c r="J57" s="3" t="s">
        <v>20</v>
      </c>
      <c r="K57" s="3" t="s">
        <v>1491</v>
      </c>
      <c r="L57" s="3" t="s">
        <v>1492</v>
      </c>
      <c r="M57" s="3" t="s">
        <v>1245</v>
      </c>
      <c r="N57" s="2" t="s">
        <v>24</v>
      </c>
      <c r="O57" s="2" t="s">
        <v>1246</v>
      </c>
    </row>
    <row r="58" customFormat="false" ht="12.75" hidden="false" customHeight="true" outlineLevel="0" collapsed="false">
      <c r="A58" s="3" t="s">
        <v>1493</v>
      </c>
      <c r="B58" s="3" t="s">
        <v>1494</v>
      </c>
      <c r="C58" s="2" t="s">
        <v>1495</v>
      </c>
      <c r="D58" s="2" t="s">
        <v>18</v>
      </c>
      <c r="E58" s="3" t="n">
        <v>45</v>
      </c>
      <c r="F58" s="3" t="s">
        <v>19</v>
      </c>
      <c r="G58" s="3" t="n">
        <v>540</v>
      </c>
      <c r="H58" s="3" t="n">
        <v>1</v>
      </c>
      <c r="I58" s="3" t="n">
        <f aca="false">H58*G58</f>
        <v>540</v>
      </c>
      <c r="J58" s="3" t="s">
        <v>20</v>
      </c>
      <c r="K58" s="3" t="s">
        <v>1496</v>
      </c>
      <c r="L58" s="3" t="s">
        <v>1497</v>
      </c>
      <c r="M58" s="3" t="s">
        <v>1245</v>
      </c>
      <c r="N58" s="2" t="s">
        <v>24</v>
      </c>
      <c r="O58" s="2" t="s">
        <v>1246</v>
      </c>
    </row>
    <row r="59" customFormat="false" ht="12.75" hidden="false" customHeight="true" outlineLevel="0" collapsed="false">
      <c r="A59" s="3" t="s">
        <v>1498</v>
      </c>
      <c r="B59" s="3" t="s">
        <v>1499</v>
      </c>
      <c r="C59" s="2" t="s">
        <v>1500</v>
      </c>
      <c r="D59" s="2" t="s">
        <v>18</v>
      </c>
      <c r="E59" s="3" t="n">
        <v>25</v>
      </c>
      <c r="F59" s="3" t="s">
        <v>19</v>
      </c>
      <c r="G59" s="3" t="n">
        <v>300</v>
      </c>
      <c r="H59" s="3" t="n">
        <v>1</v>
      </c>
      <c r="I59" s="3" t="n">
        <f aca="false">H59*G59</f>
        <v>300</v>
      </c>
      <c r="J59" s="3" t="s">
        <v>20</v>
      </c>
      <c r="K59" s="3" t="s">
        <v>1501</v>
      </c>
      <c r="L59" s="3" t="s">
        <v>1502</v>
      </c>
      <c r="M59" s="3" t="s">
        <v>1245</v>
      </c>
      <c r="N59" s="2" t="s">
        <v>24</v>
      </c>
      <c r="O59" s="2" t="s">
        <v>1246</v>
      </c>
    </row>
    <row r="60" customFormat="false" ht="12.75" hidden="false" customHeight="true" outlineLevel="0" collapsed="false">
      <c r="A60" s="3" t="s">
        <v>1503</v>
      </c>
      <c r="B60" s="3" t="s">
        <v>1504</v>
      </c>
      <c r="C60" s="2" t="s">
        <v>1505</v>
      </c>
      <c r="D60" s="2" t="s">
        <v>18</v>
      </c>
      <c r="E60" s="3" t="n">
        <v>15</v>
      </c>
      <c r="F60" s="3" t="s">
        <v>29</v>
      </c>
      <c r="G60" s="3" t="n">
        <v>90</v>
      </c>
      <c r="H60" s="3" t="n">
        <v>1</v>
      </c>
      <c r="I60" s="3" t="n">
        <f aca="false">H60*G60</f>
        <v>90</v>
      </c>
      <c r="J60" s="3" t="s">
        <v>20</v>
      </c>
      <c r="K60" s="3" t="s">
        <v>1506</v>
      </c>
      <c r="L60" s="3" t="s">
        <v>1507</v>
      </c>
      <c r="M60" s="3" t="s">
        <v>1245</v>
      </c>
      <c r="N60" s="2" t="s">
        <v>18</v>
      </c>
      <c r="O60" s="2" t="s">
        <v>1246</v>
      </c>
    </row>
    <row r="61" customFormat="false" ht="12.75" hidden="false" customHeight="true" outlineLevel="0" collapsed="false">
      <c r="A61" s="3" t="s">
        <v>1508</v>
      </c>
      <c r="B61" s="3" t="s">
        <v>1509</v>
      </c>
      <c r="C61" s="2" t="s">
        <v>1510</v>
      </c>
      <c r="D61" s="2" t="s">
        <v>18</v>
      </c>
      <c r="E61" s="3" t="n">
        <v>15</v>
      </c>
      <c r="F61" s="3" t="s">
        <v>19</v>
      </c>
      <c r="G61" s="3" t="n">
        <v>180</v>
      </c>
      <c r="H61" s="3" t="n">
        <v>1</v>
      </c>
      <c r="I61" s="3" t="n">
        <f aca="false">H61*G61</f>
        <v>180</v>
      </c>
      <c r="J61" s="3" t="s">
        <v>20</v>
      </c>
      <c r="K61" s="3" t="s">
        <v>1511</v>
      </c>
      <c r="L61" s="3" t="s">
        <v>1512</v>
      </c>
      <c r="M61" s="3" t="s">
        <v>1245</v>
      </c>
      <c r="N61" s="2" t="s">
        <v>18</v>
      </c>
      <c r="O61" s="2" t="s">
        <v>1246</v>
      </c>
    </row>
    <row r="62" customFormat="false" ht="12.75" hidden="false" customHeight="true" outlineLevel="0" collapsed="false">
      <c r="A62" s="3" t="s">
        <v>1513</v>
      </c>
      <c r="B62" s="3" t="s">
        <v>1514</v>
      </c>
      <c r="C62" s="2" t="s">
        <v>1515</v>
      </c>
      <c r="D62" s="2" t="s">
        <v>18</v>
      </c>
      <c r="E62" s="3" t="n">
        <v>15</v>
      </c>
      <c r="F62" s="3" t="s">
        <v>19</v>
      </c>
      <c r="G62" s="3" t="n">
        <v>180</v>
      </c>
      <c r="H62" s="3" t="n">
        <v>1</v>
      </c>
      <c r="I62" s="3" t="n">
        <f aca="false">H62*G62</f>
        <v>180</v>
      </c>
      <c r="J62" s="3" t="s">
        <v>20</v>
      </c>
      <c r="K62" s="3" t="s">
        <v>1516</v>
      </c>
      <c r="L62" s="3" t="s">
        <v>1517</v>
      </c>
      <c r="M62" s="3" t="s">
        <v>1245</v>
      </c>
      <c r="N62" s="2" t="s">
        <v>24</v>
      </c>
      <c r="O62" s="2" t="s">
        <v>1246</v>
      </c>
    </row>
    <row r="63" customFormat="false" ht="12.75" hidden="false" customHeight="true" outlineLevel="0" collapsed="false">
      <c r="A63" s="3" t="s">
        <v>1518</v>
      </c>
      <c r="B63" s="3" t="s">
        <v>1519</v>
      </c>
      <c r="C63" s="2" t="s">
        <v>1520</v>
      </c>
      <c r="D63" s="2" t="s">
        <v>18</v>
      </c>
      <c r="E63" s="3" t="n">
        <v>10</v>
      </c>
      <c r="F63" s="3" t="s">
        <v>29</v>
      </c>
      <c r="G63" s="3" t="n">
        <v>60</v>
      </c>
      <c r="H63" s="3" t="n">
        <v>1</v>
      </c>
      <c r="I63" s="3" t="n">
        <f aca="false">H63*G63</f>
        <v>60</v>
      </c>
      <c r="J63" s="3" t="s">
        <v>20</v>
      </c>
      <c r="K63" s="3" t="s">
        <v>1521</v>
      </c>
      <c r="L63" s="3" t="s">
        <v>1522</v>
      </c>
      <c r="M63" s="3" t="s">
        <v>1245</v>
      </c>
      <c r="N63" s="2" t="s">
        <v>24</v>
      </c>
      <c r="O63" s="2" t="s">
        <v>1246</v>
      </c>
    </row>
    <row r="64" customFormat="false" ht="12.75" hidden="false" customHeight="true" outlineLevel="0" collapsed="false">
      <c r="A64" s="3" t="s">
        <v>1523</v>
      </c>
      <c r="B64" s="3" t="s">
        <v>1524</v>
      </c>
      <c r="C64" s="2" t="s">
        <v>1525</v>
      </c>
      <c r="D64" s="2" t="s">
        <v>18</v>
      </c>
      <c r="E64" s="3" t="n">
        <v>10</v>
      </c>
      <c r="F64" s="3" t="s">
        <v>19</v>
      </c>
      <c r="G64" s="3" t="n">
        <v>120</v>
      </c>
      <c r="H64" s="3" t="n">
        <v>1</v>
      </c>
      <c r="I64" s="3" t="n">
        <f aca="false">H64*G64</f>
        <v>120</v>
      </c>
      <c r="J64" s="3" t="s">
        <v>20</v>
      </c>
      <c r="K64" s="3" t="s">
        <v>1526</v>
      </c>
      <c r="L64" s="3" t="s">
        <v>1527</v>
      </c>
      <c r="M64" s="3" t="s">
        <v>1245</v>
      </c>
      <c r="N64" s="2" t="s">
        <v>18</v>
      </c>
      <c r="O64" s="2" t="s">
        <v>1246</v>
      </c>
    </row>
    <row r="65" customFormat="false" ht="12.75" hidden="false" customHeight="true" outlineLevel="0" collapsed="false">
      <c r="A65" s="3" t="s">
        <v>1528</v>
      </c>
      <c r="B65" s="3" t="s">
        <v>1529</v>
      </c>
      <c r="C65" s="2" t="s">
        <v>1530</v>
      </c>
      <c r="D65" s="2" t="s">
        <v>18</v>
      </c>
      <c r="E65" s="3" t="n">
        <v>18</v>
      </c>
      <c r="F65" s="3" t="s">
        <v>19</v>
      </c>
      <c r="G65" s="3" t="n">
        <v>216</v>
      </c>
      <c r="H65" s="3" t="n">
        <v>1</v>
      </c>
      <c r="I65" s="3" t="n">
        <f aca="false">H65*G65</f>
        <v>216</v>
      </c>
      <c r="J65" s="3" t="s">
        <v>20</v>
      </c>
      <c r="K65" s="3" t="s">
        <v>1531</v>
      </c>
      <c r="L65" s="3" t="s">
        <v>1532</v>
      </c>
      <c r="M65" s="3" t="s">
        <v>1245</v>
      </c>
      <c r="N65" s="2" t="s">
        <v>18</v>
      </c>
      <c r="O65" s="2" t="s">
        <v>1246</v>
      </c>
    </row>
    <row r="66" customFormat="false" ht="12.75" hidden="false" customHeight="true" outlineLevel="0" collapsed="false">
      <c r="A66" s="3" t="s">
        <v>1533</v>
      </c>
      <c r="B66" s="3" t="s">
        <v>1534</v>
      </c>
      <c r="C66" s="2" t="s">
        <v>1535</v>
      </c>
      <c r="D66" s="2" t="s">
        <v>18</v>
      </c>
      <c r="E66" s="3" t="n">
        <v>15</v>
      </c>
      <c r="F66" s="3" t="s">
        <v>19</v>
      </c>
      <c r="G66" s="3" t="n">
        <v>180</v>
      </c>
      <c r="H66" s="3" t="n">
        <v>1</v>
      </c>
      <c r="I66" s="3" t="n">
        <f aca="false">H66*G66</f>
        <v>180</v>
      </c>
      <c r="J66" s="3" t="s">
        <v>20</v>
      </c>
      <c r="K66" s="3" t="s">
        <v>1536</v>
      </c>
      <c r="L66" s="3" t="s">
        <v>1537</v>
      </c>
      <c r="M66" s="3" t="s">
        <v>1245</v>
      </c>
      <c r="N66" s="2" t="s">
        <v>18</v>
      </c>
      <c r="O66" s="2" t="s">
        <v>1246</v>
      </c>
    </row>
    <row r="67" customFormat="false" ht="12.75" hidden="false" customHeight="true" outlineLevel="0" collapsed="false">
      <c r="A67" s="3" t="s">
        <v>1538</v>
      </c>
      <c r="B67" s="3" t="s">
        <v>1539</v>
      </c>
      <c r="C67" s="2" t="s">
        <v>1540</v>
      </c>
      <c r="D67" s="2" t="s">
        <v>18</v>
      </c>
      <c r="E67" s="3" t="n">
        <v>28</v>
      </c>
      <c r="F67" s="3" t="s">
        <v>29</v>
      </c>
      <c r="G67" s="3" t="n">
        <v>168</v>
      </c>
      <c r="H67" s="3" t="n">
        <v>1</v>
      </c>
      <c r="I67" s="3" t="n">
        <f aca="false">H67*G67</f>
        <v>168</v>
      </c>
      <c r="J67" s="3" t="s">
        <v>20</v>
      </c>
      <c r="K67" s="3" t="s">
        <v>1541</v>
      </c>
      <c r="L67" s="3" t="s">
        <v>1542</v>
      </c>
      <c r="M67" s="3" t="s">
        <v>1245</v>
      </c>
      <c r="N67" s="2" t="s">
        <v>24</v>
      </c>
      <c r="O67" s="2" t="s">
        <v>1246</v>
      </c>
    </row>
    <row r="68" customFormat="false" ht="12.75" hidden="false" customHeight="true" outlineLevel="0" collapsed="false">
      <c r="A68" s="3" t="s">
        <v>1543</v>
      </c>
      <c r="B68" s="3" t="s">
        <v>1544</v>
      </c>
      <c r="C68" s="2" t="s">
        <v>1545</v>
      </c>
      <c r="D68" s="2" t="s">
        <v>18</v>
      </c>
      <c r="E68" s="3" t="n">
        <v>40</v>
      </c>
      <c r="F68" s="3" t="s">
        <v>29</v>
      </c>
      <c r="G68" s="3" t="n">
        <v>240</v>
      </c>
      <c r="H68" s="3" t="n">
        <v>1</v>
      </c>
      <c r="I68" s="3" t="n">
        <f aca="false">H68*G68</f>
        <v>240</v>
      </c>
      <c r="J68" s="3" t="s">
        <v>20</v>
      </c>
      <c r="K68" s="3" t="s">
        <v>1546</v>
      </c>
      <c r="L68" s="3" t="s">
        <v>1547</v>
      </c>
      <c r="M68" s="3" t="s">
        <v>1245</v>
      </c>
      <c r="N68" s="2" t="s">
        <v>18</v>
      </c>
      <c r="O68" s="2" t="s">
        <v>1246</v>
      </c>
    </row>
    <row r="69" customFormat="false" ht="12.75" hidden="false" customHeight="true" outlineLevel="0" collapsed="false">
      <c r="A69" s="3" t="s">
        <v>1548</v>
      </c>
      <c r="B69" s="3" t="s">
        <v>1549</v>
      </c>
      <c r="C69" s="2" t="s">
        <v>1550</v>
      </c>
      <c r="D69" s="2" t="s">
        <v>18</v>
      </c>
      <c r="E69" s="3" t="n">
        <v>16</v>
      </c>
      <c r="F69" s="3" t="s">
        <v>19</v>
      </c>
      <c r="G69" s="3" t="n">
        <v>192</v>
      </c>
      <c r="H69" s="3" t="n">
        <v>1</v>
      </c>
      <c r="I69" s="3" t="n">
        <f aca="false">H69*G69</f>
        <v>192</v>
      </c>
      <c r="J69" s="3" t="s">
        <v>20</v>
      </c>
      <c r="K69" s="3" t="s">
        <v>1551</v>
      </c>
      <c r="L69" s="3" t="s">
        <v>1552</v>
      </c>
      <c r="M69" s="3" t="s">
        <v>1245</v>
      </c>
      <c r="N69" s="2" t="s">
        <v>24</v>
      </c>
      <c r="O69" s="2" t="s">
        <v>1246</v>
      </c>
    </row>
    <row r="70" customFormat="false" ht="12.75" hidden="false" customHeight="true" outlineLevel="0" collapsed="false">
      <c r="A70" s="3" t="s">
        <v>1553</v>
      </c>
      <c r="B70" s="3" t="s">
        <v>1554</v>
      </c>
      <c r="C70" s="2" t="s">
        <v>1555</v>
      </c>
      <c r="D70" s="2" t="s">
        <v>18</v>
      </c>
      <c r="E70" s="3" t="n">
        <v>10</v>
      </c>
      <c r="F70" s="3" t="s">
        <v>29</v>
      </c>
      <c r="G70" s="3" t="n">
        <v>60</v>
      </c>
      <c r="H70" s="3" t="n">
        <v>1</v>
      </c>
      <c r="I70" s="3" t="n">
        <f aca="false">H70*G70</f>
        <v>60</v>
      </c>
      <c r="J70" s="3" t="s">
        <v>20</v>
      </c>
      <c r="K70" s="3" t="s">
        <v>1556</v>
      </c>
      <c r="L70" s="3" t="s">
        <v>1557</v>
      </c>
      <c r="M70" s="3" t="s">
        <v>1245</v>
      </c>
      <c r="N70" s="2" t="s">
        <v>18</v>
      </c>
      <c r="O70" s="2" t="s">
        <v>1246</v>
      </c>
    </row>
    <row r="71" customFormat="false" ht="12.75" hidden="false" customHeight="true" outlineLevel="0" collapsed="false">
      <c r="A71" s="3" t="s">
        <v>1558</v>
      </c>
      <c r="B71" s="3" t="s">
        <v>1559</v>
      </c>
      <c r="C71" s="2" t="s">
        <v>1560</v>
      </c>
      <c r="D71" s="2" t="s">
        <v>18</v>
      </c>
      <c r="E71" s="3" t="n">
        <v>10</v>
      </c>
      <c r="F71" s="3" t="s">
        <v>29</v>
      </c>
      <c r="G71" s="3" t="n">
        <v>60</v>
      </c>
      <c r="H71" s="3" t="n">
        <v>1</v>
      </c>
      <c r="I71" s="3" t="n">
        <f aca="false">H71*G71</f>
        <v>60</v>
      </c>
      <c r="J71" s="3" t="s">
        <v>20</v>
      </c>
      <c r="K71" s="3" t="s">
        <v>1561</v>
      </c>
      <c r="L71" s="3" t="s">
        <v>1562</v>
      </c>
      <c r="M71" s="3" t="s">
        <v>1245</v>
      </c>
      <c r="N71" s="2" t="s">
        <v>18</v>
      </c>
      <c r="O71" s="2" t="s">
        <v>1246</v>
      </c>
    </row>
    <row r="72" customFormat="false" ht="12.75" hidden="false" customHeight="true" outlineLevel="0" collapsed="false">
      <c r="A72" s="3" t="s">
        <v>1563</v>
      </c>
      <c r="B72" s="3" t="s">
        <v>1564</v>
      </c>
      <c r="C72" s="2" t="s">
        <v>1565</v>
      </c>
      <c r="D72" s="2" t="s">
        <v>18</v>
      </c>
      <c r="E72" s="3" t="n">
        <v>20</v>
      </c>
      <c r="F72" s="3" t="s">
        <v>29</v>
      </c>
      <c r="G72" s="3" t="n">
        <v>120</v>
      </c>
      <c r="H72" s="3" t="n">
        <v>1</v>
      </c>
      <c r="I72" s="3" t="n">
        <f aca="false">H72*G72</f>
        <v>120</v>
      </c>
      <c r="J72" s="3" t="s">
        <v>20</v>
      </c>
      <c r="K72" s="3" t="s">
        <v>1566</v>
      </c>
      <c r="L72" s="3" t="s">
        <v>1567</v>
      </c>
      <c r="M72" s="3" t="s">
        <v>1245</v>
      </c>
      <c r="N72" s="2" t="s">
        <v>18</v>
      </c>
      <c r="O72" s="2" t="s">
        <v>1246</v>
      </c>
    </row>
    <row r="73" s="1" customFormat="true" ht="12.75" hidden="false" customHeight="true" outlineLevel="0" collapsed="false">
      <c r="A73" s="3" t="s">
        <v>1568</v>
      </c>
      <c r="B73" s="3" t="s">
        <v>1569</v>
      </c>
      <c r="C73" s="2" t="s">
        <v>1570</v>
      </c>
      <c r="D73" s="2" t="s">
        <v>18</v>
      </c>
      <c r="E73" s="3" t="n">
        <v>12</v>
      </c>
      <c r="F73" s="3" t="s">
        <v>19</v>
      </c>
      <c r="G73" s="3" t="n">
        <v>144</v>
      </c>
      <c r="H73" s="3" t="n">
        <v>1</v>
      </c>
      <c r="I73" s="3" t="n">
        <f aca="false">H73*G73</f>
        <v>144</v>
      </c>
      <c r="J73" s="3" t="s">
        <v>20</v>
      </c>
      <c r="K73" s="3" t="s">
        <v>1571</v>
      </c>
      <c r="L73" s="3" t="s">
        <v>1572</v>
      </c>
      <c r="M73" s="3" t="s">
        <v>1245</v>
      </c>
      <c r="N73" s="2" t="s">
        <v>18</v>
      </c>
      <c r="O73" s="2" t="s">
        <v>1573</v>
      </c>
    </row>
    <row r="74" customFormat="false" ht="12.75" hidden="false" customHeight="true" outlineLevel="0" collapsed="false">
      <c r="A74" s="3" t="s">
        <v>1574</v>
      </c>
      <c r="B74" s="3" t="s">
        <v>1575</v>
      </c>
      <c r="C74" s="2" t="s">
        <v>1576</v>
      </c>
      <c r="D74" s="2" t="s">
        <v>18</v>
      </c>
      <c r="E74" s="3" t="n">
        <v>22</v>
      </c>
      <c r="F74" s="3" t="s">
        <v>29</v>
      </c>
      <c r="G74" s="3" t="n">
        <v>132</v>
      </c>
      <c r="H74" s="3" t="n">
        <v>1</v>
      </c>
      <c r="I74" s="3" t="n">
        <f aca="false">H74*G74</f>
        <v>132</v>
      </c>
      <c r="J74" s="3" t="s">
        <v>20</v>
      </c>
      <c r="K74" s="3" t="s">
        <v>1577</v>
      </c>
      <c r="L74" s="3" t="s">
        <v>1578</v>
      </c>
      <c r="M74" s="3" t="s">
        <v>1245</v>
      </c>
      <c r="N74" s="2" t="s">
        <v>18</v>
      </c>
      <c r="O74" s="2" t="s">
        <v>1573</v>
      </c>
    </row>
    <row r="75" customFormat="false" ht="12.75" hidden="false" customHeight="true" outlineLevel="0" collapsed="false">
      <c r="A75" s="3" t="s">
        <v>1579</v>
      </c>
      <c r="B75" s="3" t="s">
        <v>1580</v>
      </c>
      <c r="C75" s="2" t="s">
        <v>1581</v>
      </c>
      <c r="D75" s="2" t="s">
        <v>18</v>
      </c>
      <c r="E75" s="3" t="n">
        <v>18</v>
      </c>
      <c r="F75" s="3" t="s">
        <v>19</v>
      </c>
      <c r="G75" s="3" t="n">
        <v>216</v>
      </c>
      <c r="H75" s="3" t="n">
        <v>1</v>
      </c>
      <c r="I75" s="3" t="n">
        <f aca="false">H75*G75</f>
        <v>216</v>
      </c>
      <c r="J75" s="3" t="s">
        <v>20</v>
      </c>
      <c r="K75" s="3" t="s">
        <v>1582</v>
      </c>
      <c r="L75" s="3" t="s">
        <v>1583</v>
      </c>
      <c r="M75" s="3" t="s">
        <v>1245</v>
      </c>
      <c r="N75" s="2" t="s">
        <v>18</v>
      </c>
      <c r="O75" s="2" t="s">
        <v>1573</v>
      </c>
    </row>
    <row r="76" customFormat="false" ht="12.75" hidden="false" customHeight="true" outlineLevel="0" collapsed="false">
      <c r="A76" s="3" t="s">
        <v>1584</v>
      </c>
      <c r="B76" s="3" t="s">
        <v>1585</v>
      </c>
      <c r="C76" s="5" t="s">
        <v>1545</v>
      </c>
      <c r="D76" s="5" t="s">
        <v>18</v>
      </c>
      <c r="E76" s="14" t="n">
        <v>40</v>
      </c>
      <c r="F76" s="12" t="n">
        <v>6</v>
      </c>
      <c r="G76" s="14" t="n">
        <v>240</v>
      </c>
      <c r="H76" s="6" t="n">
        <v>1</v>
      </c>
      <c r="I76" s="6"/>
      <c r="J76" s="10" t="n">
        <v>2019</v>
      </c>
      <c r="K76" s="10" t="s">
        <v>1546</v>
      </c>
      <c r="L76" s="10" t="s">
        <v>1547</v>
      </c>
      <c r="M76" s="6" t="s">
        <v>1245</v>
      </c>
      <c r="N76" s="5" t="s">
        <v>18</v>
      </c>
      <c r="O76" s="8" t="s">
        <v>1573</v>
      </c>
    </row>
    <row r="77" customFormat="false" ht="12.75" hidden="false" customHeight="true" outlineLevel="0" collapsed="false">
      <c r="A77" s="3" t="s">
        <v>1586</v>
      </c>
      <c r="B77" s="3" t="s">
        <v>1587</v>
      </c>
      <c r="C77" s="5" t="s">
        <v>1588</v>
      </c>
      <c r="D77" s="5" t="s">
        <v>18</v>
      </c>
      <c r="E77" s="7" t="n">
        <v>8</v>
      </c>
      <c r="F77" s="12" t="n">
        <v>24</v>
      </c>
      <c r="G77" s="7" t="n">
        <v>192</v>
      </c>
      <c r="H77" s="6" t="n">
        <v>1</v>
      </c>
      <c r="I77" s="6" t="n">
        <v>192</v>
      </c>
      <c r="J77" s="10" t="n">
        <v>2019</v>
      </c>
      <c r="K77" s="10" t="s">
        <v>1589</v>
      </c>
      <c r="L77" s="10" t="s">
        <v>1590</v>
      </c>
      <c r="M77" s="6" t="s">
        <v>1245</v>
      </c>
      <c r="N77" s="11" t="s">
        <v>18</v>
      </c>
      <c r="O77" s="8" t="s">
        <v>1573</v>
      </c>
    </row>
    <row r="78" customFormat="false" ht="12.75" hidden="false" customHeight="true" outlineLevel="0" collapsed="false">
      <c r="A78" s="3" t="s">
        <v>1591</v>
      </c>
      <c r="B78" s="3" t="s">
        <v>1592</v>
      </c>
      <c r="C78" s="5" t="s">
        <v>1593</v>
      </c>
      <c r="D78" s="5" t="s">
        <v>18</v>
      </c>
      <c r="E78" s="7" t="n">
        <v>10</v>
      </c>
      <c r="F78" s="12" t="n">
        <v>12</v>
      </c>
      <c r="G78" s="7" t="n">
        <v>120</v>
      </c>
      <c r="H78" s="6" t="n">
        <v>1</v>
      </c>
      <c r="I78" s="6" t="n">
        <v>120</v>
      </c>
      <c r="J78" s="10" t="n">
        <v>2019</v>
      </c>
      <c r="K78" s="10" t="s">
        <v>1594</v>
      </c>
      <c r="L78" s="10" t="s">
        <v>1595</v>
      </c>
      <c r="M78" s="6" t="s">
        <v>1245</v>
      </c>
      <c r="N78" s="5" t="s">
        <v>18</v>
      </c>
      <c r="O78" s="8" t="s">
        <v>1573</v>
      </c>
    </row>
    <row r="79" customFormat="false" ht="12.75" hidden="false" customHeight="true" outlineLevel="0" collapsed="false">
      <c r="A79" s="3" t="s">
        <v>1596</v>
      </c>
      <c r="B79" s="3" t="s">
        <v>1597</v>
      </c>
      <c r="C79" s="5" t="s">
        <v>1598</v>
      </c>
      <c r="D79" s="5" t="s">
        <v>18</v>
      </c>
      <c r="E79" s="7" t="n">
        <v>12</v>
      </c>
      <c r="F79" s="12" t="n">
        <v>6</v>
      </c>
      <c r="G79" s="7" t="n">
        <v>72</v>
      </c>
      <c r="H79" s="6" t="n">
        <v>1</v>
      </c>
      <c r="I79" s="6" t="n">
        <v>72</v>
      </c>
      <c r="J79" s="10" t="n">
        <v>2019</v>
      </c>
      <c r="K79" s="10" t="s">
        <v>1599</v>
      </c>
      <c r="L79" s="10" t="s">
        <v>1600</v>
      </c>
      <c r="M79" s="6" t="s">
        <v>1245</v>
      </c>
      <c r="N79" s="5" t="s">
        <v>18</v>
      </c>
      <c r="O79" s="8" t="s">
        <v>1573</v>
      </c>
    </row>
    <row r="80" customFormat="false" ht="12.75" hidden="false" customHeight="true" outlineLevel="0" collapsed="false">
      <c r="A80" s="3" t="s">
        <v>1601</v>
      </c>
      <c r="B80" s="3" t="s">
        <v>1602</v>
      </c>
      <c r="C80" s="2" t="s">
        <v>1603</v>
      </c>
      <c r="D80" s="2" t="s">
        <v>18</v>
      </c>
      <c r="E80" s="3" t="n">
        <v>25</v>
      </c>
      <c r="F80" s="3" t="s">
        <v>29</v>
      </c>
      <c r="G80" s="3" t="n">
        <v>150</v>
      </c>
      <c r="H80" s="3" t="n">
        <v>1</v>
      </c>
      <c r="I80" s="3" t="n">
        <f aca="false">H80*G80</f>
        <v>150</v>
      </c>
      <c r="J80" s="3" t="s">
        <v>20</v>
      </c>
      <c r="K80" s="3" t="s">
        <v>1604</v>
      </c>
      <c r="L80" s="3" t="s">
        <v>1605</v>
      </c>
      <c r="M80" s="3" t="s">
        <v>1128</v>
      </c>
      <c r="N80" s="2" t="s">
        <v>24</v>
      </c>
      <c r="O80" s="2" t="s">
        <v>1246</v>
      </c>
    </row>
    <row r="81" customFormat="false" ht="12.75" hidden="false" customHeight="true" outlineLevel="0" collapsed="false">
      <c r="A81" s="3" t="s">
        <v>1606</v>
      </c>
      <c r="B81" s="3" t="s">
        <v>1607</v>
      </c>
      <c r="C81" s="2" t="s">
        <v>1608</v>
      </c>
      <c r="D81" s="2" t="s">
        <v>18</v>
      </c>
      <c r="E81" s="3" t="n">
        <v>25</v>
      </c>
      <c r="F81" s="3" t="s">
        <v>29</v>
      </c>
      <c r="G81" s="3" t="n">
        <v>150</v>
      </c>
      <c r="H81" s="3" t="n">
        <v>1</v>
      </c>
      <c r="I81" s="3" t="n">
        <f aca="false">H81*G81</f>
        <v>150</v>
      </c>
      <c r="J81" s="3" t="s">
        <v>20</v>
      </c>
      <c r="K81" s="3" t="s">
        <v>1609</v>
      </c>
      <c r="L81" s="3" t="s">
        <v>1610</v>
      </c>
      <c r="M81" s="3" t="s">
        <v>1128</v>
      </c>
      <c r="N81" s="2" t="s">
        <v>18</v>
      </c>
      <c r="O81" s="2" t="s">
        <v>1246</v>
      </c>
    </row>
    <row r="82" customFormat="false" ht="12.75" hidden="false" customHeight="true" outlineLevel="0" collapsed="false">
      <c r="A82" s="3" t="s">
        <v>1611</v>
      </c>
      <c r="B82" s="3" t="s">
        <v>1612</v>
      </c>
      <c r="C82" s="2" t="s">
        <v>1613</v>
      </c>
      <c r="D82" s="2" t="s">
        <v>18</v>
      </c>
      <c r="E82" s="3" t="n">
        <v>20</v>
      </c>
      <c r="F82" s="3" t="s">
        <v>19</v>
      </c>
      <c r="G82" s="3" t="n">
        <v>240</v>
      </c>
      <c r="H82" s="3" t="n">
        <v>1</v>
      </c>
      <c r="I82" s="3" t="n">
        <f aca="false">H82*G82</f>
        <v>240</v>
      </c>
      <c r="J82" s="3" t="s">
        <v>20</v>
      </c>
      <c r="K82" s="3" t="s">
        <v>1614</v>
      </c>
      <c r="L82" s="3" t="s">
        <v>1615</v>
      </c>
      <c r="M82" s="3" t="s">
        <v>1128</v>
      </c>
      <c r="N82" s="2" t="s">
        <v>18</v>
      </c>
      <c r="O82" s="2" t="s">
        <v>1246</v>
      </c>
    </row>
    <row r="83" s="1" customFormat="true" ht="12.75" hidden="false" customHeight="true" outlineLevel="0" collapsed="false">
      <c r="A83" s="3" t="s">
        <v>1616</v>
      </c>
      <c r="B83" s="3" t="s">
        <v>1617</v>
      </c>
      <c r="C83" s="2" t="s">
        <v>1618</v>
      </c>
      <c r="D83" s="2" t="s">
        <v>18</v>
      </c>
      <c r="E83" s="3" t="n">
        <v>30</v>
      </c>
      <c r="F83" s="3" t="s">
        <v>29</v>
      </c>
      <c r="G83" s="3" t="n">
        <v>180</v>
      </c>
      <c r="H83" s="3" t="n">
        <v>1</v>
      </c>
      <c r="I83" s="3" t="n">
        <f aca="false">H83*G83</f>
        <v>180</v>
      </c>
      <c r="J83" s="3" t="s">
        <v>20</v>
      </c>
      <c r="K83" s="3" t="s">
        <v>1619</v>
      </c>
      <c r="L83" s="3" t="s">
        <v>1620</v>
      </c>
      <c r="M83" s="3" t="s">
        <v>1128</v>
      </c>
      <c r="N83" s="2" t="s">
        <v>18</v>
      </c>
      <c r="O83" s="2" t="s">
        <v>1246</v>
      </c>
    </row>
    <row r="84" customFormat="false" ht="12.75" hidden="false" customHeight="true" outlineLevel="0" collapsed="false">
      <c r="A84" s="3" t="s">
        <v>1621</v>
      </c>
      <c r="B84" s="3" t="s">
        <v>1622</v>
      </c>
      <c r="C84" s="2" t="s">
        <v>1623</v>
      </c>
      <c r="D84" s="2" t="s">
        <v>18</v>
      </c>
      <c r="E84" s="3" t="n">
        <v>20</v>
      </c>
      <c r="F84" s="3" t="s">
        <v>19</v>
      </c>
      <c r="G84" s="3" t="n">
        <v>240</v>
      </c>
      <c r="H84" s="3" t="n">
        <v>1</v>
      </c>
      <c r="I84" s="3" t="n">
        <f aca="false">H84*G84</f>
        <v>240</v>
      </c>
      <c r="J84" s="3" t="s">
        <v>20</v>
      </c>
      <c r="K84" s="3" t="s">
        <v>1624</v>
      </c>
      <c r="L84" s="3" t="s">
        <v>1625</v>
      </c>
      <c r="M84" s="3" t="s">
        <v>1128</v>
      </c>
      <c r="N84" s="2" t="s">
        <v>18</v>
      </c>
      <c r="O84" s="2" t="s">
        <v>1246</v>
      </c>
    </row>
    <row r="85" customFormat="false" ht="12.75" hidden="false" customHeight="true" outlineLevel="0" collapsed="false">
      <c r="A85" s="3" t="s">
        <v>1626</v>
      </c>
      <c r="B85" s="3" t="s">
        <v>1627</v>
      </c>
      <c r="C85" s="2" t="s">
        <v>1628</v>
      </c>
      <c r="D85" s="2" t="s">
        <v>18</v>
      </c>
      <c r="E85" s="3" t="n">
        <v>20</v>
      </c>
      <c r="F85" s="3" t="s">
        <v>388</v>
      </c>
      <c r="G85" s="3" t="n">
        <v>720</v>
      </c>
      <c r="H85" s="3" t="n">
        <v>1</v>
      </c>
      <c r="I85" s="3" t="n">
        <f aca="false">H85*G85</f>
        <v>720</v>
      </c>
      <c r="J85" s="3" t="s">
        <v>20</v>
      </c>
      <c r="K85" s="3" t="s">
        <v>1629</v>
      </c>
      <c r="L85" s="3" t="s">
        <v>881</v>
      </c>
      <c r="M85" s="3" t="s">
        <v>1128</v>
      </c>
      <c r="N85" s="2" t="s">
        <v>18</v>
      </c>
      <c r="O85" s="2" t="s">
        <v>1246</v>
      </c>
    </row>
    <row r="86" customFormat="false" ht="12.75" hidden="false" customHeight="true" outlineLevel="0" collapsed="false">
      <c r="A86" s="3" t="s">
        <v>1630</v>
      </c>
      <c r="B86" s="3" t="s">
        <v>1631</v>
      </c>
      <c r="C86" s="2" t="s">
        <v>1632</v>
      </c>
      <c r="D86" s="2" t="s">
        <v>18</v>
      </c>
      <c r="E86" s="3" t="n">
        <v>15</v>
      </c>
      <c r="F86" s="3" t="s">
        <v>19</v>
      </c>
      <c r="G86" s="3" t="n">
        <v>180</v>
      </c>
      <c r="H86" s="3" t="n">
        <v>1</v>
      </c>
      <c r="I86" s="3" t="n">
        <f aca="false">H86*G86</f>
        <v>180</v>
      </c>
      <c r="J86" s="3" t="s">
        <v>20</v>
      </c>
      <c r="K86" s="3" t="s">
        <v>1633</v>
      </c>
      <c r="L86" s="3" t="s">
        <v>1634</v>
      </c>
      <c r="M86" s="3" t="s">
        <v>1128</v>
      </c>
      <c r="N86" s="2" t="s">
        <v>18</v>
      </c>
      <c r="O86" s="2" t="s">
        <v>1246</v>
      </c>
    </row>
    <row r="87" s="1" customFormat="true" ht="12.75" hidden="false" customHeight="true" outlineLevel="0" collapsed="false">
      <c r="A87" s="3" t="s">
        <v>1635</v>
      </c>
      <c r="B87" s="3" t="s">
        <v>1636</v>
      </c>
      <c r="C87" s="2" t="s">
        <v>1637</v>
      </c>
      <c r="D87" s="2" t="s">
        <v>18</v>
      </c>
      <c r="E87" s="3" t="n">
        <v>20</v>
      </c>
      <c r="F87" s="3" t="s">
        <v>72</v>
      </c>
      <c r="G87" s="3" t="n">
        <v>480</v>
      </c>
      <c r="H87" s="3" t="n">
        <v>1</v>
      </c>
      <c r="I87" s="3" t="n">
        <f aca="false">H87*G87</f>
        <v>480</v>
      </c>
      <c r="J87" s="3" t="s">
        <v>20</v>
      </c>
      <c r="K87" s="3" t="s">
        <v>1638</v>
      </c>
      <c r="L87" s="3" t="s">
        <v>881</v>
      </c>
      <c r="M87" s="3" t="s">
        <v>1128</v>
      </c>
      <c r="N87" s="2" t="s">
        <v>18</v>
      </c>
      <c r="O87" s="2" t="s">
        <v>1246</v>
      </c>
    </row>
    <row r="88" customFormat="false" ht="12.75" hidden="false" customHeight="true" outlineLevel="0" collapsed="false">
      <c r="A88" s="3" t="s">
        <v>1639</v>
      </c>
      <c r="B88" s="3" t="s">
        <v>1640</v>
      </c>
      <c r="C88" s="2" t="s">
        <v>1641</v>
      </c>
      <c r="D88" s="2" t="s">
        <v>18</v>
      </c>
      <c r="E88" s="3" t="n">
        <v>30</v>
      </c>
      <c r="F88" s="3" t="s">
        <v>19</v>
      </c>
      <c r="G88" s="3" t="n">
        <v>360</v>
      </c>
      <c r="H88" s="3" t="n">
        <v>1</v>
      </c>
      <c r="I88" s="3" t="n">
        <f aca="false">H88*G88</f>
        <v>360</v>
      </c>
      <c r="J88" s="3" t="s">
        <v>20</v>
      </c>
      <c r="K88" s="3" t="s">
        <v>1642</v>
      </c>
      <c r="L88" s="3" t="s">
        <v>1643</v>
      </c>
      <c r="M88" s="3" t="s">
        <v>1128</v>
      </c>
      <c r="N88" s="2" t="s">
        <v>18</v>
      </c>
      <c r="O88" s="2" t="s">
        <v>1246</v>
      </c>
    </row>
    <row r="89" customFormat="false" ht="12.75" hidden="false" customHeight="true" outlineLevel="0" collapsed="false">
      <c r="A89" s="3" t="s">
        <v>1644</v>
      </c>
      <c r="B89" s="3" t="s">
        <v>1645</v>
      </c>
      <c r="C89" s="2" t="s">
        <v>1646</v>
      </c>
      <c r="D89" s="2" t="s">
        <v>18</v>
      </c>
      <c r="E89" s="3" t="n">
        <v>12</v>
      </c>
      <c r="F89" s="3" t="s">
        <v>29</v>
      </c>
      <c r="G89" s="3" t="n">
        <v>72</v>
      </c>
      <c r="H89" s="3" t="n">
        <v>1</v>
      </c>
      <c r="I89" s="3" t="n">
        <f aca="false">H89*G89</f>
        <v>72</v>
      </c>
      <c r="J89" s="3" t="s">
        <v>20</v>
      </c>
      <c r="K89" s="3" t="s">
        <v>1647</v>
      </c>
      <c r="L89" s="3" t="s">
        <v>1648</v>
      </c>
      <c r="M89" s="3" t="s">
        <v>1128</v>
      </c>
      <c r="N89" s="2" t="s">
        <v>18</v>
      </c>
      <c r="O89" s="2" t="s">
        <v>1246</v>
      </c>
    </row>
    <row r="90" customFormat="false" ht="12.75" hidden="false" customHeight="true" outlineLevel="0" collapsed="false">
      <c r="A90" s="3" t="s">
        <v>1649</v>
      </c>
      <c r="B90" s="3" t="s">
        <v>1650</v>
      </c>
      <c r="C90" s="2" t="s">
        <v>1651</v>
      </c>
      <c r="D90" s="2" t="s">
        <v>18</v>
      </c>
      <c r="E90" s="3" t="n">
        <v>15</v>
      </c>
      <c r="F90" s="3" t="s">
        <v>19</v>
      </c>
      <c r="G90" s="3" t="n">
        <v>180</v>
      </c>
      <c r="H90" s="3" t="n">
        <v>1</v>
      </c>
      <c r="I90" s="3" t="n">
        <f aca="false">H90*G90</f>
        <v>180</v>
      </c>
      <c r="J90" s="3" t="s">
        <v>20</v>
      </c>
      <c r="K90" s="3" t="s">
        <v>1652</v>
      </c>
      <c r="L90" s="3" t="s">
        <v>1653</v>
      </c>
      <c r="M90" s="3" t="s">
        <v>1128</v>
      </c>
      <c r="N90" s="2" t="s">
        <v>18</v>
      </c>
      <c r="O90" s="2" t="s">
        <v>1246</v>
      </c>
    </row>
    <row r="91" customFormat="false" ht="12.75" hidden="false" customHeight="true" outlineLevel="0" collapsed="false">
      <c r="A91" s="3" t="s">
        <v>1654</v>
      </c>
      <c r="B91" s="3" t="s">
        <v>1655</v>
      </c>
      <c r="C91" s="2" t="s">
        <v>1656</v>
      </c>
      <c r="D91" s="2" t="s">
        <v>18</v>
      </c>
      <c r="E91" s="3" t="n">
        <v>8</v>
      </c>
      <c r="F91" s="3" t="s">
        <v>19</v>
      </c>
      <c r="G91" s="3" t="n">
        <v>96</v>
      </c>
      <c r="H91" s="3" t="n">
        <v>1</v>
      </c>
      <c r="I91" s="3" t="n">
        <f aca="false">H91*G91</f>
        <v>96</v>
      </c>
      <c r="J91" s="3" t="s">
        <v>20</v>
      </c>
      <c r="K91" s="3" t="s">
        <v>1657</v>
      </c>
      <c r="L91" s="3" t="s">
        <v>1658</v>
      </c>
      <c r="M91" s="3" t="s">
        <v>1128</v>
      </c>
      <c r="N91" s="2" t="s">
        <v>18</v>
      </c>
      <c r="O91" s="2" t="s">
        <v>1246</v>
      </c>
    </row>
    <row r="92" customFormat="false" ht="12.75" hidden="false" customHeight="true" outlineLevel="0" collapsed="false">
      <c r="A92" s="3" t="s">
        <v>1659</v>
      </c>
      <c r="B92" s="3" t="s">
        <v>1660</v>
      </c>
      <c r="C92" s="2" t="s">
        <v>1661</v>
      </c>
      <c r="D92" s="2" t="s">
        <v>18</v>
      </c>
      <c r="E92" s="3" t="n">
        <v>8</v>
      </c>
      <c r="F92" s="3" t="s">
        <v>19</v>
      </c>
      <c r="G92" s="3" t="n">
        <v>96</v>
      </c>
      <c r="H92" s="3" t="n">
        <v>1</v>
      </c>
      <c r="I92" s="3" t="n">
        <f aca="false">H92*G92</f>
        <v>96</v>
      </c>
      <c r="J92" s="3" t="s">
        <v>20</v>
      </c>
      <c r="K92" s="3" t="s">
        <v>1662</v>
      </c>
      <c r="L92" s="3" t="s">
        <v>1663</v>
      </c>
      <c r="M92" s="3" t="s">
        <v>1128</v>
      </c>
      <c r="N92" s="2" t="s">
        <v>24</v>
      </c>
      <c r="O92" s="2" t="s">
        <v>1246</v>
      </c>
    </row>
    <row r="93" customFormat="false" ht="12.75" hidden="false" customHeight="true" outlineLevel="0" collapsed="false">
      <c r="A93" s="3" t="s">
        <v>1664</v>
      </c>
      <c r="B93" s="3" t="s">
        <v>1665</v>
      </c>
      <c r="C93" s="2" t="s">
        <v>1666</v>
      </c>
      <c r="D93" s="2" t="s">
        <v>18</v>
      </c>
      <c r="E93" s="3" t="n">
        <v>7</v>
      </c>
      <c r="F93" s="3" t="s">
        <v>214</v>
      </c>
      <c r="G93" s="3" t="n">
        <v>28</v>
      </c>
      <c r="H93" s="3" t="n">
        <v>1</v>
      </c>
      <c r="I93" s="3" t="n">
        <f aca="false">H93*G93</f>
        <v>28</v>
      </c>
      <c r="J93" s="3" t="s">
        <v>20</v>
      </c>
      <c r="K93" s="3" t="s">
        <v>1667</v>
      </c>
      <c r="L93" s="3" t="s">
        <v>1668</v>
      </c>
      <c r="M93" s="3" t="s">
        <v>1128</v>
      </c>
      <c r="N93" s="2" t="s">
        <v>18</v>
      </c>
      <c r="O93" s="2" t="s">
        <v>1246</v>
      </c>
    </row>
    <row r="94" customFormat="false" ht="12.75" hidden="false" customHeight="true" outlineLevel="0" collapsed="false">
      <c r="A94" s="3" t="s">
        <v>1669</v>
      </c>
      <c r="B94" s="3" t="s">
        <v>1670</v>
      </c>
      <c r="C94" s="2" t="s">
        <v>1671</v>
      </c>
      <c r="D94" s="2" t="s">
        <v>18</v>
      </c>
      <c r="E94" s="3" t="n">
        <v>12</v>
      </c>
      <c r="F94" s="3" t="s">
        <v>29</v>
      </c>
      <c r="G94" s="3" t="n">
        <v>72</v>
      </c>
      <c r="H94" s="3" t="n">
        <v>1</v>
      </c>
      <c r="I94" s="3" t="n">
        <f aca="false">H94*G94</f>
        <v>72</v>
      </c>
      <c r="J94" s="3" t="s">
        <v>20</v>
      </c>
      <c r="K94" s="3" t="s">
        <v>1672</v>
      </c>
      <c r="L94" s="3" t="s">
        <v>1673</v>
      </c>
      <c r="M94" s="3" t="s">
        <v>1128</v>
      </c>
      <c r="N94" s="2" t="s">
        <v>18</v>
      </c>
      <c r="O94" s="2" t="s">
        <v>1246</v>
      </c>
    </row>
    <row r="95" customFormat="false" ht="12.75" hidden="false" customHeight="true" outlineLevel="0" collapsed="false">
      <c r="A95" s="3" t="s">
        <v>1674</v>
      </c>
      <c r="B95" s="3" t="s">
        <v>1675</v>
      </c>
      <c r="C95" s="2" t="s">
        <v>1676</v>
      </c>
      <c r="D95" s="2" t="s">
        <v>18</v>
      </c>
      <c r="E95" s="3" t="n">
        <v>12</v>
      </c>
      <c r="F95" s="3" t="s">
        <v>29</v>
      </c>
      <c r="G95" s="3" t="n">
        <v>72</v>
      </c>
      <c r="H95" s="3" t="n">
        <v>1</v>
      </c>
      <c r="I95" s="3" t="n">
        <f aca="false">H95*G95</f>
        <v>72</v>
      </c>
      <c r="J95" s="3" t="s">
        <v>20</v>
      </c>
      <c r="K95" s="3" t="s">
        <v>1677</v>
      </c>
      <c r="L95" s="3" t="s">
        <v>1678</v>
      </c>
      <c r="M95" s="3" t="s">
        <v>1128</v>
      </c>
      <c r="N95" s="2" t="s">
        <v>18</v>
      </c>
      <c r="O95" s="2" t="s">
        <v>1246</v>
      </c>
    </row>
    <row r="96" customFormat="false" ht="12.75" hidden="false" customHeight="true" outlineLevel="0" collapsed="false">
      <c r="A96" s="3" t="s">
        <v>1679</v>
      </c>
      <c r="B96" s="3" t="s">
        <v>1680</v>
      </c>
      <c r="C96" s="2" t="s">
        <v>1681</v>
      </c>
      <c r="D96" s="2" t="s">
        <v>18</v>
      </c>
      <c r="E96" s="3" t="n">
        <v>15</v>
      </c>
      <c r="F96" s="3" t="s">
        <v>72</v>
      </c>
      <c r="G96" s="3" t="n">
        <v>360</v>
      </c>
      <c r="H96" s="3" t="n">
        <v>1</v>
      </c>
      <c r="I96" s="3" t="n">
        <f aca="false">H96*G96</f>
        <v>360</v>
      </c>
      <c r="J96" s="3" t="s">
        <v>20</v>
      </c>
      <c r="K96" s="3" t="s">
        <v>1682</v>
      </c>
      <c r="L96" s="3" t="s">
        <v>1683</v>
      </c>
      <c r="M96" s="3" t="s">
        <v>1128</v>
      </c>
      <c r="N96" s="2" t="s">
        <v>18</v>
      </c>
      <c r="O96" s="2" t="s">
        <v>1573</v>
      </c>
    </row>
    <row r="97" customFormat="false" ht="12.75" hidden="false" customHeight="true" outlineLevel="0" collapsed="false">
      <c r="A97" s="3" t="s">
        <v>1684</v>
      </c>
      <c r="B97" s="3" t="s">
        <v>1685</v>
      </c>
      <c r="C97" s="5" t="s">
        <v>1686</v>
      </c>
      <c r="D97" s="5" t="s">
        <v>18</v>
      </c>
      <c r="E97" s="7" t="n">
        <v>10</v>
      </c>
      <c r="F97" s="12" t="n">
        <v>12</v>
      </c>
      <c r="G97" s="7" t="n">
        <v>120</v>
      </c>
      <c r="H97" s="3" t="n">
        <v>1</v>
      </c>
      <c r="I97" s="3" t="n">
        <v>120</v>
      </c>
      <c r="J97" s="10" t="n">
        <v>2019</v>
      </c>
      <c r="K97" s="10" t="s">
        <v>1687</v>
      </c>
      <c r="L97" s="10" t="s">
        <v>1688</v>
      </c>
      <c r="M97" s="3" t="s">
        <v>1128</v>
      </c>
      <c r="N97" s="5" t="s">
        <v>18</v>
      </c>
      <c r="O97" s="2" t="s">
        <v>1573</v>
      </c>
    </row>
    <row r="98" customFormat="false" ht="12.75" hidden="false" customHeight="true" outlineLevel="0" collapsed="false">
      <c r="A98" s="3" t="s">
        <v>1689</v>
      </c>
      <c r="B98" s="3" t="s">
        <v>1690</v>
      </c>
      <c r="C98" s="5" t="s">
        <v>1691</v>
      </c>
      <c r="D98" s="5" t="s">
        <v>18</v>
      </c>
      <c r="E98" s="7" t="n">
        <v>10</v>
      </c>
      <c r="F98" s="12" t="n">
        <v>6</v>
      </c>
      <c r="G98" s="7" t="n">
        <v>60</v>
      </c>
      <c r="H98" s="3" t="n">
        <v>1</v>
      </c>
      <c r="I98" s="3" t="n">
        <v>60</v>
      </c>
      <c r="J98" s="10" t="n">
        <v>2019</v>
      </c>
      <c r="K98" s="10" t="s">
        <v>1692</v>
      </c>
      <c r="L98" s="10" t="s">
        <v>1693</v>
      </c>
      <c r="M98" s="3" t="s">
        <v>1128</v>
      </c>
      <c r="N98" s="5" t="s">
        <v>18</v>
      </c>
      <c r="O98" s="2" t="s">
        <v>1573</v>
      </c>
    </row>
    <row r="99" customFormat="false" ht="12.75" hidden="false" customHeight="true" outlineLevel="0" collapsed="false">
      <c r="A99" s="3" t="s">
        <v>1694</v>
      </c>
      <c r="B99" s="3" t="s">
        <v>1695</v>
      </c>
      <c r="C99" s="2" t="s">
        <v>1696</v>
      </c>
      <c r="D99" s="2" t="s">
        <v>18</v>
      </c>
      <c r="E99" s="3" t="n">
        <v>29.8</v>
      </c>
      <c r="F99" s="3" t="s">
        <v>19</v>
      </c>
      <c r="G99" s="3" t="n">
        <v>357.6</v>
      </c>
      <c r="H99" s="3" t="n">
        <v>1</v>
      </c>
      <c r="I99" s="3" t="n">
        <f aca="false">H99*G99</f>
        <v>357.6</v>
      </c>
      <c r="J99" s="3" t="s">
        <v>20</v>
      </c>
      <c r="K99" s="3" t="s">
        <v>1697</v>
      </c>
      <c r="L99" s="3" t="s">
        <v>1698</v>
      </c>
      <c r="M99" s="3" t="s">
        <v>1128</v>
      </c>
      <c r="N99" s="2" t="s">
        <v>24</v>
      </c>
      <c r="O99" s="2" t="s">
        <v>1573</v>
      </c>
    </row>
    <row r="100" customFormat="false" ht="12.75" hidden="false" customHeight="true" outlineLevel="0" collapsed="false">
      <c r="A100" s="3" t="s">
        <v>1699</v>
      </c>
      <c r="B100" s="3" t="s">
        <v>1700</v>
      </c>
      <c r="C100" s="2" t="s">
        <v>1701</v>
      </c>
      <c r="D100" s="2" t="s">
        <v>18</v>
      </c>
      <c r="E100" s="3" t="n">
        <v>27.5</v>
      </c>
      <c r="F100" s="3" t="s">
        <v>19</v>
      </c>
      <c r="G100" s="3" t="n">
        <v>330</v>
      </c>
      <c r="H100" s="3" t="n">
        <v>1</v>
      </c>
      <c r="I100" s="3" t="n">
        <f aca="false">H100*G100</f>
        <v>330</v>
      </c>
      <c r="J100" s="3" t="s">
        <v>20</v>
      </c>
      <c r="K100" s="3" t="s">
        <v>1702</v>
      </c>
      <c r="L100" s="3" t="s">
        <v>1703</v>
      </c>
      <c r="M100" s="3" t="s">
        <v>1128</v>
      </c>
      <c r="N100" s="2" t="s">
        <v>24</v>
      </c>
      <c r="O100" s="2" t="s">
        <v>1573</v>
      </c>
    </row>
    <row r="101" customFormat="false" ht="12.75" hidden="false" customHeight="true" outlineLevel="0" collapsed="false">
      <c r="A101" s="3" t="s">
        <v>1704</v>
      </c>
      <c r="B101" s="3" t="s">
        <v>1705</v>
      </c>
      <c r="C101" s="2" t="s">
        <v>1706</v>
      </c>
      <c r="D101" s="2" t="s">
        <v>18</v>
      </c>
      <c r="E101" s="3" t="n">
        <v>30</v>
      </c>
      <c r="F101" s="3" t="s">
        <v>19</v>
      </c>
      <c r="G101" s="3" t="n">
        <v>360</v>
      </c>
      <c r="H101" s="3" t="n">
        <v>1</v>
      </c>
      <c r="I101" s="3" t="n">
        <f aca="false">H101*G101</f>
        <v>360</v>
      </c>
      <c r="J101" s="3" t="s">
        <v>20</v>
      </c>
      <c r="K101" s="3" t="s">
        <v>1707</v>
      </c>
      <c r="L101" s="3" t="s">
        <v>1708</v>
      </c>
      <c r="M101" s="3" t="s">
        <v>1128</v>
      </c>
      <c r="N101" s="2" t="s">
        <v>24</v>
      </c>
      <c r="O101" s="2" t="s">
        <v>1573</v>
      </c>
    </row>
    <row r="102" customFormat="false" ht="12.75" hidden="false" customHeight="true" outlineLevel="0" collapsed="false">
      <c r="A102" s="3" t="s">
        <v>1709</v>
      </c>
      <c r="B102" s="3" t="s">
        <v>1710</v>
      </c>
      <c r="C102" s="5" t="s">
        <v>1711</v>
      </c>
      <c r="D102" s="5" t="s">
        <v>24</v>
      </c>
      <c r="E102" s="7" t="n">
        <v>10</v>
      </c>
      <c r="F102" s="12" t="n">
        <v>12</v>
      </c>
      <c r="G102" s="7" t="n">
        <v>120</v>
      </c>
      <c r="H102" s="6" t="n">
        <v>1</v>
      </c>
      <c r="I102" s="6"/>
      <c r="J102" s="10" t="n">
        <v>2019</v>
      </c>
      <c r="K102" s="10" t="s">
        <v>1712</v>
      </c>
      <c r="L102" s="10" t="s">
        <v>1713</v>
      </c>
      <c r="M102" s="6" t="s">
        <v>1128</v>
      </c>
      <c r="N102" s="5" t="s">
        <v>18</v>
      </c>
      <c r="O102" s="8" t="s">
        <v>1573</v>
      </c>
    </row>
    <row r="103" customFormat="false" ht="12.75" hidden="false" customHeight="true" outlineLevel="0" collapsed="false">
      <c r="A103" s="3" t="s">
        <v>1714</v>
      </c>
      <c r="B103" s="3" t="s">
        <v>1715</v>
      </c>
      <c r="C103" s="5" t="s">
        <v>1716</v>
      </c>
      <c r="D103" s="5" t="s">
        <v>18</v>
      </c>
      <c r="E103" s="7" t="n">
        <v>10</v>
      </c>
      <c r="F103" s="12" t="n">
        <v>12</v>
      </c>
      <c r="G103" s="7" t="n">
        <v>120</v>
      </c>
      <c r="H103" s="6" t="n">
        <v>1</v>
      </c>
      <c r="I103" s="6" t="n">
        <v>120</v>
      </c>
      <c r="J103" s="10" t="n">
        <v>2019</v>
      </c>
      <c r="K103" s="10" t="s">
        <v>1717</v>
      </c>
      <c r="L103" s="10" t="s">
        <v>1718</v>
      </c>
      <c r="M103" s="6" t="s">
        <v>1128</v>
      </c>
      <c r="N103" s="5" t="s">
        <v>18</v>
      </c>
      <c r="O103" s="8" t="s">
        <v>1573</v>
      </c>
    </row>
    <row r="104" customFormat="false" ht="12.75" hidden="false" customHeight="true" outlineLevel="0" collapsed="false">
      <c r="A104" s="3" t="s">
        <v>1719</v>
      </c>
      <c r="B104" s="3" t="s">
        <v>1720</v>
      </c>
      <c r="C104" s="5" t="s">
        <v>1721</v>
      </c>
      <c r="D104" s="5" t="s">
        <v>18</v>
      </c>
      <c r="E104" s="7" t="n">
        <v>10</v>
      </c>
      <c r="F104" s="12" t="n">
        <v>12</v>
      </c>
      <c r="G104" s="7" t="n">
        <v>120</v>
      </c>
      <c r="H104" s="6" t="n">
        <v>1</v>
      </c>
      <c r="I104" s="6" t="n">
        <v>120</v>
      </c>
      <c r="J104" s="10" t="n">
        <v>2019</v>
      </c>
      <c r="K104" s="10" t="s">
        <v>1722</v>
      </c>
      <c r="L104" s="10" t="s">
        <v>1723</v>
      </c>
      <c r="M104" s="6" t="s">
        <v>1128</v>
      </c>
      <c r="N104" s="5" t="s">
        <v>18</v>
      </c>
      <c r="O104" s="8" t="s">
        <v>1573</v>
      </c>
    </row>
    <row r="105" customFormat="false" ht="12.75" hidden="false" customHeight="true" outlineLevel="0" collapsed="false">
      <c r="A105" s="3" t="s">
        <v>1724</v>
      </c>
      <c r="B105" s="3" t="s">
        <v>1725</v>
      </c>
      <c r="C105" s="5" t="s">
        <v>1726</v>
      </c>
      <c r="D105" s="5" t="s">
        <v>18</v>
      </c>
      <c r="E105" s="7" t="n">
        <v>6</v>
      </c>
      <c r="F105" s="12" t="n">
        <v>6</v>
      </c>
      <c r="G105" s="7" t="n">
        <v>36</v>
      </c>
      <c r="H105" s="6" t="n">
        <v>1</v>
      </c>
      <c r="I105" s="6" t="n">
        <v>36</v>
      </c>
      <c r="J105" s="10" t="n">
        <v>2019</v>
      </c>
      <c r="K105" s="10" t="s">
        <v>1727</v>
      </c>
      <c r="L105" s="10" t="s">
        <v>1728</v>
      </c>
      <c r="M105" s="6" t="s">
        <v>1729</v>
      </c>
      <c r="N105" s="5" t="s">
        <v>18</v>
      </c>
      <c r="O105" s="8" t="s">
        <v>1573</v>
      </c>
    </row>
    <row r="106" customFormat="false" ht="12.75" hidden="false" customHeight="true" outlineLevel="0" collapsed="false">
      <c r="A106" s="3" t="s">
        <v>1730</v>
      </c>
      <c r="B106" s="3" t="s">
        <v>1731</v>
      </c>
      <c r="C106" s="2" t="s">
        <v>1732</v>
      </c>
      <c r="D106" s="2" t="s">
        <v>18</v>
      </c>
      <c r="E106" s="3" t="n">
        <v>10</v>
      </c>
      <c r="F106" s="3" t="s">
        <v>19</v>
      </c>
      <c r="G106" s="3" t="n">
        <v>120</v>
      </c>
      <c r="H106" s="3" t="n">
        <v>1</v>
      </c>
      <c r="I106" s="3" t="n">
        <f aca="false">H106*G106</f>
        <v>120</v>
      </c>
      <c r="J106" s="3" t="s">
        <v>20</v>
      </c>
      <c r="K106" s="3" t="s">
        <v>1733</v>
      </c>
      <c r="L106" s="3" t="s">
        <v>1734</v>
      </c>
      <c r="M106" s="3" t="s">
        <v>1735</v>
      </c>
      <c r="N106" s="2" t="s">
        <v>18</v>
      </c>
      <c r="O106" s="2" t="s">
        <v>1246</v>
      </c>
    </row>
    <row r="107" customFormat="false" ht="12.75" hidden="false" customHeight="true" outlineLevel="0" collapsed="false">
      <c r="A107" s="3" t="s">
        <v>1736</v>
      </c>
      <c r="B107" s="3" t="s">
        <v>1737</v>
      </c>
      <c r="C107" s="2" t="s">
        <v>1738</v>
      </c>
      <c r="D107" s="2" t="s">
        <v>18</v>
      </c>
      <c r="E107" s="3" t="n">
        <v>10</v>
      </c>
      <c r="F107" s="3" t="s">
        <v>214</v>
      </c>
      <c r="G107" s="3" t="n">
        <v>40</v>
      </c>
      <c r="H107" s="3" t="n">
        <v>1</v>
      </c>
      <c r="I107" s="3" t="n">
        <f aca="false">H107*G107</f>
        <v>40</v>
      </c>
      <c r="J107" s="3" t="s">
        <v>20</v>
      </c>
      <c r="K107" s="3" t="s">
        <v>1739</v>
      </c>
      <c r="L107" s="3" t="s">
        <v>1740</v>
      </c>
      <c r="M107" s="3" t="s">
        <v>1735</v>
      </c>
      <c r="N107" s="2" t="s">
        <v>18</v>
      </c>
      <c r="O107" s="2" t="s">
        <v>1246</v>
      </c>
    </row>
    <row r="108" customFormat="false" ht="12.75" hidden="false" customHeight="true" outlineLevel="0" collapsed="false">
      <c r="A108" s="3" t="s">
        <v>1741</v>
      </c>
      <c r="B108" s="3" t="s">
        <v>1742</v>
      </c>
      <c r="C108" s="2" t="s">
        <v>1743</v>
      </c>
      <c r="D108" s="2" t="s">
        <v>18</v>
      </c>
      <c r="E108" s="3" t="n">
        <v>16</v>
      </c>
      <c r="F108" s="3" t="s">
        <v>19</v>
      </c>
      <c r="G108" s="3" t="n">
        <v>192</v>
      </c>
      <c r="H108" s="3" t="n">
        <v>1</v>
      </c>
      <c r="I108" s="3" t="n">
        <f aca="false">H108*G108</f>
        <v>192</v>
      </c>
      <c r="J108" s="3" t="s">
        <v>20</v>
      </c>
      <c r="K108" s="3" t="s">
        <v>1744</v>
      </c>
      <c r="L108" s="3" t="s">
        <v>1745</v>
      </c>
      <c r="M108" s="3" t="s">
        <v>1735</v>
      </c>
      <c r="N108" s="2" t="s">
        <v>18</v>
      </c>
      <c r="O108" s="2" t="s">
        <v>1246</v>
      </c>
    </row>
    <row r="109" customFormat="false" ht="12.75" hidden="false" customHeight="true" outlineLevel="0" collapsed="false">
      <c r="A109" s="3" t="s">
        <v>1746</v>
      </c>
      <c r="B109" s="3" t="s">
        <v>1747</v>
      </c>
      <c r="C109" s="2" t="s">
        <v>1748</v>
      </c>
      <c r="D109" s="2" t="s">
        <v>18</v>
      </c>
      <c r="E109" s="3" t="n">
        <v>25</v>
      </c>
      <c r="F109" s="3" t="s">
        <v>29</v>
      </c>
      <c r="G109" s="3" t="n">
        <v>150</v>
      </c>
      <c r="H109" s="3" t="n">
        <v>1</v>
      </c>
      <c r="I109" s="3" t="n">
        <f aca="false">H109*G109</f>
        <v>150</v>
      </c>
      <c r="J109" s="3" t="s">
        <v>20</v>
      </c>
      <c r="K109" s="3" t="s">
        <v>1749</v>
      </c>
      <c r="L109" s="3" t="s">
        <v>1750</v>
      </c>
      <c r="M109" s="3" t="s">
        <v>1735</v>
      </c>
      <c r="N109" s="2" t="s">
        <v>18</v>
      </c>
      <c r="O109" s="2" t="s">
        <v>1246</v>
      </c>
    </row>
    <row r="110" customFormat="false" ht="12.75" hidden="false" customHeight="true" outlineLevel="0" collapsed="false">
      <c r="A110" s="3" t="s">
        <v>1751</v>
      </c>
      <c r="B110" s="3" t="s">
        <v>1752</v>
      </c>
      <c r="C110" s="2" t="s">
        <v>1753</v>
      </c>
      <c r="D110" s="2" t="s">
        <v>18</v>
      </c>
      <c r="E110" s="3" t="n">
        <v>10</v>
      </c>
      <c r="F110" s="3" t="s">
        <v>29</v>
      </c>
      <c r="G110" s="3" t="n">
        <v>60</v>
      </c>
      <c r="H110" s="3" t="n">
        <v>1</v>
      </c>
      <c r="I110" s="3" t="n">
        <f aca="false">H110*G110</f>
        <v>60</v>
      </c>
      <c r="J110" s="3" t="s">
        <v>20</v>
      </c>
      <c r="K110" s="3" t="s">
        <v>1754</v>
      </c>
      <c r="L110" s="3" t="s">
        <v>1755</v>
      </c>
      <c r="M110" s="3" t="s">
        <v>1735</v>
      </c>
      <c r="N110" s="2" t="s">
        <v>18</v>
      </c>
      <c r="O110" s="2" t="s">
        <v>1246</v>
      </c>
    </row>
    <row r="111" customFormat="false" ht="12.75" hidden="false" customHeight="true" outlineLevel="0" collapsed="false">
      <c r="A111" s="3" t="s">
        <v>1756</v>
      </c>
      <c r="B111" s="3" t="s">
        <v>1757</v>
      </c>
      <c r="C111" s="2" t="s">
        <v>1758</v>
      </c>
      <c r="D111" s="2" t="s">
        <v>18</v>
      </c>
      <c r="E111" s="3" t="n">
        <v>25</v>
      </c>
      <c r="F111" s="3" t="s">
        <v>19</v>
      </c>
      <c r="G111" s="3" t="n">
        <v>300</v>
      </c>
      <c r="H111" s="3" t="n">
        <v>1</v>
      </c>
      <c r="I111" s="3" t="n">
        <f aca="false">H111*G111</f>
        <v>300</v>
      </c>
      <c r="J111" s="3" t="s">
        <v>20</v>
      </c>
      <c r="K111" s="3" t="s">
        <v>1759</v>
      </c>
      <c r="L111" s="3" t="s">
        <v>1760</v>
      </c>
      <c r="M111" s="3" t="s">
        <v>1735</v>
      </c>
      <c r="N111" s="2" t="s">
        <v>18</v>
      </c>
      <c r="O111" s="2" t="s">
        <v>1246</v>
      </c>
    </row>
    <row r="112" s="1" customFormat="true" ht="12.75" hidden="false" customHeight="true" outlineLevel="0" collapsed="false">
      <c r="A112" s="3" t="s">
        <v>1761</v>
      </c>
      <c r="B112" s="3" t="s">
        <v>1762</v>
      </c>
      <c r="C112" s="2" t="s">
        <v>1763</v>
      </c>
      <c r="D112" s="2" t="s">
        <v>18</v>
      </c>
      <c r="E112" s="3" t="n">
        <v>16</v>
      </c>
      <c r="F112" s="3" t="s">
        <v>29</v>
      </c>
      <c r="G112" s="3" t="n">
        <v>96</v>
      </c>
      <c r="H112" s="3" t="n">
        <v>1</v>
      </c>
      <c r="I112" s="3" t="n">
        <f aca="false">H112*G112</f>
        <v>96</v>
      </c>
      <c r="J112" s="3" t="s">
        <v>20</v>
      </c>
      <c r="K112" s="3" t="s">
        <v>1764</v>
      </c>
      <c r="L112" s="3" t="s">
        <v>1765</v>
      </c>
      <c r="M112" s="3" t="s">
        <v>1735</v>
      </c>
      <c r="N112" s="2" t="s">
        <v>18</v>
      </c>
      <c r="O112" s="2" t="s">
        <v>1246</v>
      </c>
    </row>
    <row r="113" customFormat="false" ht="12.75" hidden="false" customHeight="true" outlineLevel="0" collapsed="false">
      <c r="A113" s="3" t="s">
        <v>1766</v>
      </c>
      <c r="B113" s="3" t="s">
        <v>1767</v>
      </c>
      <c r="C113" s="2" t="s">
        <v>1768</v>
      </c>
      <c r="D113" s="2" t="s">
        <v>18</v>
      </c>
      <c r="E113" s="3" t="n">
        <v>25</v>
      </c>
      <c r="F113" s="3" t="s">
        <v>29</v>
      </c>
      <c r="G113" s="3" t="n">
        <v>150</v>
      </c>
      <c r="H113" s="3" t="n">
        <v>1</v>
      </c>
      <c r="I113" s="3" t="n">
        <f aca="false">H113*G113</f>
        <v>150</v>
      </c>
      <c r="J113" s="3" t="s">
        <v>20</v>
      </c>
      <c r="K113" s="3" t="s">
        <v>1769</v>
      </c>
      <c r="L113" s="3" t="s">
        <v>1770</v>
      </c>
      <c r="M113" s="3" t="s">
        <v>1735</v>
      </c>
      <c r="N113" s="2" t="s">
        <v>24</v>
      </c>
      <c r="O113" s="2" t="s">
        <v>1246</v>
      </c>
    </row>
    <row r="114" customFormat="false" ht="12.75" hidden="false" customHeight="true" outlineLevel="0" collapsed="false">
      <c r="A114" s="3" t="s">
        <v>1771</v>
      </c>
      <c r="B114" s="3" t="s">
        <v>1772</v>
      </c>
      <c r="C114" s="2" t="s">
        <v>1773</v>
      </c>
      <c r="D114" s="2" t="s">
        <v>18</v>
      </c>
      <c r="E114" s="3" t="n">
        <v>15</v>
      </c>
      <c r="F114" s="3" t="s">
        <v>29</v>
      </c>
      <c r="G114" s="3" t="n">
        <v>90</v>
      </c>
      <c r="H114" s="3" t="n">
        <v>1</v>
      </c>
      <c r="I114" s="3" t="n">
        <f aca="false">H114*G114</f>
        <v>90</v>
      </c>
      <c r="J114" s="3" t="s">
        <v>20</v>
      </c>
      <c r="K114" s="3" t="s">
        <v>1774</v>
      </c>
      <c r="L114" s="3" t="s">
        <v>1775</v>
      </c>
      <c r="M114" s="3" t="s">
        <v>1735</v>
      </c>
      <c r="N114" s="2" t="s">
        <v>18</v>
      </c>
      <c r="O114" s="2" t="s">
        <v>1246</v>
      </c>
    </row>
    <row r="115" s="1" customFormat="true" ht="12.75" hidden="false" customHeight="true" outlineLevel="0" collapsed="false">
      <c r="A115" s="3" t="s">
        <v>1776</v>
      </c>
      <c r="B115" s="3" t="s">
        <v>1777</v>
      </c>
      <c r="C115" s="2" t="s">
        <v>1778</v>
      </c>
      <c r="D115" s="2" t="s">
        <v>18</v>
      </c>
      <c r="E115" s="3" t="n">
        <v>60</v>
      </c>
      <c r="F115" s="3" t="s">
        <v>19</v>
      </c>
      <c r="G115" s="3" t="n">
        <v>720</v>
      </c>
      <c r="H115" s="3" t="n">
        <v>1</v>
      </c>
      <c r="I115" s="3" t="n">
        <f aca="false">H115*G115</f>
        <v>720</v>
      </c>
      <c r="J115" s="3" t="s">
        <v>20</v>
      </c>
      <c r="K115" s="3" t="s">
        <v>1779</v>
      </c>
      <c r="L115" s="3" t="s">
        <v>1780</v>
      </c>
      <c r="M115" s="3" t="s">
        <v>1735</v>
      </c>
      <c r="N115" s="2" t="s">
        <v>18</v>
      </c>
      <c r="O115" s="2" t="s">
        <v>1239</v>
      </c>
    </row>
    <row r="116" s="1" customFormat="true" ht="12.75" hidden="false" customHeight="true" outlineLevel="0" collapsed="false">
      <c r="A116" s="3" t="s">
        <v>1781</v>
      </c>
      <c r="B116" s="3" t="s">
        <v>1782</v>
      </c>
      <c r="C116" s="2" t="s">
        <v>1783</v>
      </c>
      <c r="D116" s="2" t="s">
        <v>18</v>
      </c>
      <c r="E116" s="3" t="n">
        <v>35</v>
      </c>
      <c r="F116" s="3" t="s">
        <v>19</v>
      </c>
      <c r="G116" s="3" t="n">
        <v>420</v>
      </c>
      <c r="H116" s="3" t="n">
        <v>1</v>
      </c>
      <c r="I116" s="3" t="n">
        <f aca="false">H116*G116</f>
        <v>420</v>
      </c>
      <c r="J116" s="3" t="s">
        <v>20</v>
      </c>
      <c r="K116" s="3" t="s">
        <v>1784</v>
      </c>
      <c r="L116" s="3" t="s">
        <v>1785</v>
      </c>
      <c r="M116" s="3" t="s">
        <v>1735</v>
      </c>
      <c r="N116" s="2" t="s">
        <v>24</v>
      </c>
      <c r="O116" s="2" t="s">
        <v>1239</v>
      </c>
    </row>
    <row r="117" s="1" customFormat="true" ht="12.75" hidden="false" customHeight="true" outlineLevel="0" collapsed="false">
      <c r="A117" s="3" t="s">
        <v>1786</v>
      </c>
      <c r="B117" s="3" t="s">
        <v>1787</v>
      </c>
      <c r="C117" s="2" t="s">
        <v>1788</v>
      </c>
      <c r="D117" s="2" t="s">
        <v>18</v>
      </c>
      <c r="E117" s="3" t="n">
        <v>15</v>
      </c>
      <c r="F117" s="3" t="s">
        <v>19</v>
      </c>
      <c r="G117" s="3" t="n">
        <v>180</v>
      </c>
      <c r="H117" s="3" t="n">
        <v>1</v>
      </c>
      <c r="I117" s="3" t="n">
        <f aca="false">H117*G117</f>
        <v>180</v>
      </c>
      <c r="J117" s="3" t="s">
        <v>20</v>
      </c>
      <c r="K117" s="3" t="s">
        <v>1789</v>
      </c>
      <c r="L117" s="3" t="s">
        <v>1790</v>
      </c>
      <c r="M117" s="3" t="s">
        <v>1735</v>
      </c>
      <c r="N117" s="2" t="s">
        <v>18</v>
      </c>
      <c r="O117" s="2" t="s">
        <v>1239</v>
      </c>
    </row>
    <row r="118" customFormat="false" ht="12.75" hidden="false" customHeight="true" outlineLevel="0" collapsed="false">
      <c r="A118" s="3" t="s">
        <v>1791</v>
      </c>
      <c r="B118" s="3" t="s">
        <v>1792</v>
      </c>
      <c r="C118" s="2" t="s">
        <v>1793</v>
      </c>
      <c r="D118" s="2" t="s">
        <v>18</v>
      </c>
      <c r="E118" s="3" t="n">
        <v>18</v>
      </c>
      <c r="F118" s="3" t="s">
        <v>29</v>
      </c>
      <c r="G118" s="3" t="n">
        <v>108</v>
      </c>
      <c r="H118" s="3" t="n">
        <v>1</v>
      </c>
      <c r="I118" s="3" t="n">
        <f aca="false">H118*G118</f>
        <v>108</v>
      </c>
      <c r="J118" s="3" t="s">
        <v>20</v>
      </c>
      <c r="K118" s="3" t="s">
        <v>1794</v>
      </c>
      <c r="L118" s="3" t="s">
        <v>1795</v>
      </c>
      <c r="M118" s="3" t="s">
        <v>1735</v>
      </c>
      <c r="N118" s="2" t="s">
        <v>18</v>
      </c>
      <c r="O118" s="2" t="s">
        <v>1239</v>
      </c>
    </row>
    <row r="119" customFormat="false" ht="12.75" hidden="false" customHeight="true" outlineLevel="0" collapsed="false">
      <c r="A119" s="3" t="s">
        <v>1796</v>
      </c>
      <c r="B119" s="3" t="s">
        <v>1797</v>
      </c>
      <c r="C119" s="2" t="s">
        <v>1798</v>
      </c>
      <c r="D119" s="2" t="s">
        <v>18</v>
      </c>
      <c r="E119" s="3" t="n">
        <v>60</v>
      </c>
      <c r="F119" s="3" t="s">
        <v>19</v>
      </c>
      <c r="G119" s="3" t="n">
        <v>720</v>
      </c>
      <c r="H119" s="3" t="n">
        <v>1</v>
      </c>
      <c r="I119" s="3" t="n">
        <f aca="false">H119*G119</f>
        <v>720</v>
      </c>
      <c r="J119" s="3" t="s">
        <v>20</v>
      </c>
      <c r="K119" s="3" t="s">
        <v>1799</v>
      </c>
      <c r="L119" s="3" t="s">
        <v>1800</v>
      </c>
      <c r="M119" s="3" t="s">
        <v>1735</v>
      </c>
      <c r="N119" s="2" t="s">
        <v>18</v>
      </c>
      <c r="O119" s="2" t="s">
        <v>1239</v>
      </c>
    </row>
    <row r="120" customFormat="false" ht="12.75" hidden="false" customHeight="true" outlineLevel="0" collapsed="false">
      <c r="A120" s="3" t="s">
        <v>1801</v>
      </c>
      <c r="B120" s="3" t="s">
        <v>1802</v>
      </c>
      <c r="C120" s="2" t="s">
        <v>1803</v>
      </c>
      <c r="D120" s="2" t="s">
        <v>18</v>
      </c>
      <c r="E120" s="3" t="n">
        <v>100</v>
      </c>
      <c r="F120" s="3" t="s">
        <v>29</v>
      </c>
      <c r="G120" s="3" t="n">
        <v>600</v>
      </c>
      <c r="H120" s="3" t="n">
        <v>1</v>
      </c>
      <c r="I120" s="3" t="n">
        <f aca="false">H120*G120</f>
        <v>600</v>
      </c>
      <c r="J120" s="3" t="s">
        <v>20</v>
      </c>
      <c r="K120" s="3" t="s">
        <v>1804</v>
      </c>
      <c r="L120" s="3" t="s">
        <v>1805</v>
      </c>
      <c r="M120" s="3" t="s">
        <v>1735</v>
      </c>
      <c r="N120" s="2" t="s">
        <v>24</v>
      </c>
      <c r="O120" s="2" t="s">
        <v>1239</v>
      </c>
    </row>
    <row r="121" customFormat="false" ht="12.75" hidden="false" customHeight="true" outlineLevel="0" collapsed="false">
      <c r="A121" s="3" t="s">
        <v>1806</v>
      </c>
      <c r="B121" s="3" t="s">
        <v>1807</v>
      </c>
      <c r="C121" s="2" t="s">
        <v>1808</v>
      </c>
      <c r="D121" s="2" t="s">
        <v>18</v>
      </c>
      <c r="E121" s="3" t="n">
        <v>68</v>
      </c>
      <c r="F121" s="3" t="s">
        <v>19</v>
      </c>
      <c r="G121" s="3" t="n">
        <v>816</v>
      </c>
      <c r="H121" s="3" t="n">
        <v>1</v>
      </c>
      <c r="I121" s="3" t="n">
        <f aca="false">H121*G121</f>
        <v>816</v>
      </c>
      <c r="J121" s="3" t="s">
        <v>20</v>
      </c>
      <c r="K121" s="3" t="s">
        <v>1809</v>
      </c>
      <c r="L121" s="3" t="s">
        <v>1810</v>
      </c>
      <c r="M121" s="3" t="s">
        <v>1735</v>
      </c>
      <c r="N121" s="2" t="s">
        <v>24</v>
      </c>
      <c r="O121" s="2" t="s">
        <v>1239</v>
      </c>
    </row>
    <row r="122" s="1" customFormat="true" ht="12.75" hidden="false" customHeight="true" outlineLevel="0" collapsed="false">
      <c r="A122" s="3" t="s">
        <v>1811</v>
      </c>
      <c r="B122" s="3" t="s">
        <v>1812</v>
      </c>
      <c r="C122" s="2" t="s">
        <v>1813</v>
      </c>
      <c r="D122" s="2" t="s">
        <v>18</v>
      </c>
      <c r="E122" s="3" t="n">
        <v>45</v>
      </c>
      <c r="F122" s="3" t="s">
        <v>29</v>
      </c>
      <c r="G122" s="3" t="n">
        <v>270</v>
      </c>
      <c r="H122" s="3" t="n">
        <v>1</v>
      </c>
      <c r="I122" s="3" t="n">
        <f aca="false">H122*G122</f>
        <v>270</v>
      </c>
      <c r="J122" s="3" t="s">
        <v>20</v>
      </c>
      <c r="K122" s="3" t="s">
        <v>1814</v>
      </c>
      <c r="L122" s="3" t="s">
        <v>1815</v>
      </c>
      <c r="M122" s="3" t="s">
        <v>1735</v>
      </c>
      <c r="N122" s="2" t="s">
        <v>18</v>
      </c>
      <c r="O122" s="2" t="s">
        <v>1239</v>
      </c>
    </row>
    <row r="123" s="1" customFormat="true" ht="12.75" hidden="false" customHeight="true" outlineLevel="0" collapsed="false">
      <c r="A123" s="3" t="s">
        <v>1816</v>
      </c>
      <c r="B123" s="3" t="s">
        <v>1817</v>
      </c>
      <c r="C123" s="2" t="s">
        <v>1818</v>
      </c>
      <c r="D123" s="2" t="s">
        <v>18</v>
      </c>
      <c r="E123" s="3" t="n">
        <v>50</v>
      </c>
      <c r="F123" s="3" t="s">
        <v>19</v>
      </c>
      <c r="G123" s="3" t="n">
        <v>600</v>
      </c>
      <c r="H123" s="3" t="n">
        <v>1</v>
      </c>
      <c r="I123" s="3" t="n">
        <f aca="false">H123*G123</f>
        <v>600</v>
      </c>
      <c r="J123" s="3" t="s">
        <v>20</v>
      </c>
      <c r="K123" s="3" t="s">
        <v>1819</v>
      </c>
      <c r="L123" s="3" t="s">
        <v>1820</v>
      </c>
      <c r="M123" s="3" t="s">
        <v>1735</v>
      </c>
      <c r="N123" s="2" t="s">
        <v>24</v>
      </c>
      <c r="O123" s="2" t="s">
        <v>1239</v>
      </c>
    </row>
    <row r="124" s="1" customFormat="true" ht="12.75" hidden="false" customHeight="true" outlineLevel="0" collapsed="false">
      <c r="A124" s="3" t="s">
        <v>1821</v>
      </c>
      <c r="B124" s="3" t="s">
        <v>1822</v>
      </c>
      <c r="C124" s="2" t="s">
        <v>1823</v>
      </c>
      <c r="D124" s="2" t="s">
        <v>18</v>
      </c>
      <c r="E124" s="3" t="n">
        <v>150</v>
      </c>
      <c r="F124" s="3" t="s">
        <v>19</v>
      </c>
      <c r="G124" s="3" t="n">
        <v>1800</v>
      </c>
      <c r="H124" s="3" t="n">
        <v>1</v>
      </c>
      <c r="I124" s="3" t="n">
        <f aca="false">H124*G124</f>
        <v>1800</v>
      </c>
      <c r="J124" s="3" t="s">
        <v>20</v>
      </c>
      <c r="K124" s="3" t="s">
        <v>1824</v>
      </c>
      <c r="L124" s="3" t="s">
        <v>1825</v>
      </c>
      <c r="M124" s="3" t="s">
        <v>1735</v>
      </c>
      <c r="N124" s="2" t="s">
        <v>18</v>
      </c>
      <c r="O124" s="2" t="s">
        <v>1239</v>
      </c>
    </row>
    <row r="125" customFormat="false" ht="12.75" hidden="false" customHeight="true" outlineLevel="0" collapsed="false">
      <c r="A125" s="3" t="s">
        <v>1826</v>
      </c>
      <c r="B125" s="3" t="s">
        <v>1827</v>
      </c>
      <c r="C125" s="2" t="s">
        <v>1828</v>
      </c>
      <c r="D125" s="2" t="s">
        <v>18</v>
      </c>
      <c r="E125" s="3" t="n">
        <v>80</v>
      </c>
      <c r="F125" s="3" t="s">
        <v>19</v>
      </c>
      <c r="G125" s="3" t="n">
        <v>960</v>
      </c>
      <c r="H125" s="3" t="n">
        <v>1</v>
      </c>
      <c r="I125" s="3" t="n">
        <f aca="false">H125*G125</f>
        <v>960</v>
      </c>
      <c r="J125" s="3" t="s">
        <v>20</v>
      </c>
      <c r="K125" s="3" t="s">
        <v>1829</v>
      </c>
      <c r="L125" s="3" t="s">
        <v>1830</v>
      </c>
      <c r="M125" s="3" t="s">
        <v>1735</v>
      </c>
      <c r="N125" s="2" t="s">
        <v>18</v>
      </c>
      <c r="O125" s="2" t="s">
        <v>1239</v>
      </c>
    </row>
    <row r="126" customFormat="false" ht="12.75" hidden="false" customHeight="true" outlineLevel="0" collapsed="false">
      <c r="A126" s="3" t="s">
        <v>1831</v>
      </c>
      <c r="B126" s="3" t="s">
        <v>1832</v>
      </c>
      <c r="C126" s="2" t="s">
        <v>1833</v>
      </c>
      <c r="D126" s="2" t="s">
        <v>18</v>
      </c>
      <c r="E126" s="3" t="n">
        <v>90</v>
      </c>
      <c r="F126" s="3" t="s">
        <v>29</v>
      </c>
      <c r="G126" s="3" t="n">
        <v>540</v>
      </c>
      <c r="H126" s="3" t="n">
        <v>1</v>
      </c>
      <c r="I126" s="3" t="n">
        <f aca="false">H126*G126</f>
        <v>540</v>
      </c>
      <c r="J126" s="3" t="s">
        <v>20</v>
      </c>
      <c r="K126" s="3" t="s">
        <v>1834</v>
      </c>
      <c r="L126" s="3" t="s">
        <v>1835</v>
      </c>
      <c r="M126" s="3" t="s">
        <v>1735</v>
      </c>
      <c r="N126" s="2" t="s">
        <v>24</v>
      </c>
      <c r="O126" s="2" t="s">
        <v>1239</v>
      </c>
    </row>
    <row r="127" customFormat="false" ht="12.75" hidden="false" customHeight="true" outlineLevel="0" collapsed="false">
      <c r="A127" s="3" t="s">
        <v>1836</v>
      </c>
      <c r="B127" s="3" t="s">
        <v>1837</v>
      </c>
      <c r="C127" s="2" t="s">
        <v>1838</v>
      </c>
      <c r="D127" s="2" t="s">
        <v>18</v>
      </c>
      <c r="E127" s="3" t="n">
        <v>25</v>
      </c>
      <c r="F127" s="3" t="s">
        <v>19</v>
      </c>
      <c r="G127" s="3" t="n">
        <v>300</v>
      </c>
      <c r="H127" s="3" t="n">
        <v>1</v>
      </c>
      <c r="I127" s="3" t="n">
        <f aca="false">H127*G127</f>
        <v>300</v>
      </c>
      <c r="J127" s="3" t="s">
        <v>20</v>
      </c>
      <c r="K127" s="3" t="s">
        <v>1839</v>
      </c>
      <c r="L127" s="3" t="s">
        <v>1840</v>
      </c>
      <c r="M127" s="3" t="s">
        <v>1735</v>
      </c>
      <c r="N127" s="2" t="s">
        <v>24</v>
      </c>
      <c r="O127" s="2" t="s">
        <v>1239</v>
      </c>
    </row>
    <row r="128" customFormat="false" ht="14.25" hidden="false" customHeight="false" outlineLevel="0" collapsed="false">
      <c r="A128" s="3" t="s">
        <v>1841</v>
      </c>
      <c r="B128" s="3" t="s">
        <v>1842</v>
      </c>
      <c r="C128" s="2" t="s">
        <v>1843</v>
      </c>
      <c r="D128" s="2" t="s">
        <v>18</v>
      </c>
      <c r="E128" s="3" t="n">
        <v>120</v>
      </c>
      <c r="F128" s="3" t="s">
        <v>19</v>
      </c>
      <c r="G128" s="3" t="n">
        <v>1440</v>
      </c>
      <c r="H128" s="3" t="n">
        <v>1</v>
      </c>
      <c r="I128" s="3" t="n">
        <f aca="false">H128*G128</f>
        <v>1440</v>
      </c>
      <c r="J128" s="3" t="s">
        <v>20</v>
      </c>
      <c r="K128" s="3" t="s">
        <v>1844</v>
      </c>
      <c r="L128" s="3" t="s">
        <v>1845</v>
      </c>
      <c r="M128" s="3" t="s">
        <v>1735</v>
      </c>
      <c r="N128" s="2" t="s">
        <v>24</v>
      </c>
      <c r="O128" s="2" t="s">
        <v>1239</v>
      </c>
    </row>
    <row r="129" customFormat="false" ht="14.25" hidden="false" customHeight="false" outlineLevel="0" collapsed="false">
      <c r="A129" s="3" t="s">
        <v>1846</v>
      </c>
      <c r="B129" s="3" t="s">
        <v>1847</v>
      </c>
      <c r="C129" s="2" t="s">
        <v>1848</v>
      </c>
      <c r="D129" s="2" t="s">
        <v>18</v>
      </c>
      <c r="E129" s="3" t="n">
        <v>85</v>
      </c>
      <c r="F129" s="3" t="s">
        <v>19</v>
      </c>
      <c r="G129" s="3" t="n">
        <v>1020</v>
      </c>
      <c r="H129" s="3" t="n">
        <v>1</v>
      </c>
      <c r="I129" s="3" t="n">
        <f aca="false">H129*G129</f>
        <v>1020</v>
      </c>
      <c r="J129" s="3" t="s">
        <v>20</v>
      </c>
      <c r="K129" s="3" t="s">
        <v>1849</v>
      </c>
      <c r="L129" s="3" t="s">
        <v>1850</v>
      </c>
      <c r="M129" s="3" t="s">
        <v>1735</v>
      </c>
      <c r="N129" s="2" t="s">
        <v>24</v>
      </c>
      <c r="O129" s="2" t="s">
        <v>1239</v>
      </c>
    </row>
    <row r="130" customFormat="false" ht="14.25" hidden="false" customHeight="false" outlineLevel="0" collapsed="false">
      <c r="A130" s="3" t="s">
        <v>1851</v>
      </c>
      <c r="B130" s="3" t="s">
        <v>1852</v>
      </c>
      <c r="C130" s="2" t="s">
        <v>1853</v>
      </c>
      <c r="D130" s="2" t="s">
        <v>18</v>
      </c>
      <c r="E130" s="3" t="n">
        <v>100</v>
      </c>
      <c r="F130" s="3" t="s">
        <v>19</v>
      </c>
      <c r="G130" s="3" t="n">
        <v>1200</v>
      </c>
      <c r="H130" s="3" t="n">
        <v>1</v>
      </c>
      <c r="I130" s="3" t="n">
        <f aca="false">H130*G130</f>
        <v>1200</v>
      </c>
      <c r="J130" s="3" t="s">
        <v>20</v>
      </c>
      <c r="K130" s="3" t="s">
        <v>1854</v>
      </c>
      <c r="L130" s="3" t="s">
        <v>1855</v>
      </c>
      <c r="M130" s="3" t="s">
        <v>1735</v>
      </c>
      <c r="N130" s="2" t="s">
        <v>24</v>
      </c>
      <c r="O130" s="2" t="s">
        <v>1239</v>
      </c>
    </row>
    <row r="131" customFormat="false" ht="14.25" hidden="false" customHeight="false" outlineLevel="0" collapsed="false">
      <c r="A131" s="3" t="s">
        <v>1856</v>
      </c>
      <c r="B131" s="3" t="s">
        <v>1857</v>
      </c>
      <c r="C131" s="2" t="s">
        <v>1858</v>
      </c>
      <c r="D131" s="2" t="s">
        <v>18</v>
      </c>
      <c r="E131" s="3" t="n">
        <v>80</v>
      </c>
      <c r="F131" s="3" t="s">
        <v>19</v>
      </c>
      <c r="G131" s="3" t="n">
        <v>960</v>
      </c>
      <c r="H131" s="3" t="n">
        <v>1</v>
      </c>
      <c r="I131" s="3" t="n">
        <f aca="false">H131*G131</f>
        <v>960</v>
      </c>
      <c r="J131" s="3" t="s">
        <v>20</v>
      </c>
      <c r="K131" s="3" t="s">
        <v>1859</v>
      </c>
      <c r="L131" s="3" t="s">
        <v>1860</v>
      </c>
      <c r="M131" s="3" t="s">
        <v>1735</v>
      </c>
      <c r="N131" s="2" t="s">
        <v>24</v>
      </c>
      <c r="O131" s="2" t="s">
        <v>1239</v>
      </c>
    </row>
    <row r="132" customFormat="false" ht="14.25" hidden="false" customHeight="false" outlineLevel="0" collapsed="false">
      <c r="A132" s="3" t="s">
        <v>1861</v>
      </c>
      <c r="B132" s="3" t="s">
        <v>1862</v>
      </c>
      <c r="C132" s="2" t="s">
        <v>1863</v>
      </c>
      <c r="D132" s="2" t="s">
        <v>18</v>
      </c>
      <c r="E132" s="3" t="n">
        <v>15</v>
      </c>
      <c r="F132" s="3" t="s">
        <v>29</v>
      </c>
      <c r="G132" s="3" t="n">
        <v>90</v>
      </c>
      <c r="H132" s="3" t="n">
        <v>1</v>
      </c>
      <c r="I132" s="3" t="n">
        <f aca="false">H132*G132</f>
        <v>90</v>
      </c>
      <c r="J132" s="3" t="s">
        <v>20</v>
      </c>
      <c r="K132" s="3" t="s">
        <v>1864</v>
      </c>
      <c r="L132" s="3" t="s">
        <v>1865</v>
      </c>
      <c r="M132" s="3" t="s">
        <v>1735</v>
      </c>
      <c r="N132" s="2" t="s">
        <v>18</v>
      </c>
      <c r="O132" s="2" t="s">
        <v>1239</v>
      </c>
    </row>
    <row r="133" customFormat="false" ht="14.25" hidden="false" customHeight="false" outlineLevel="0" collapsed="false">
      <c r="A133" s="3" t="s">
        <v>1866</v>
      </c>
      <c r="B133" s="3" t="s">
        <v>1867</v>
      </c>
      <c r="C133" s="2" t="s">
        <v>1868</v>
      </c>
      <c r="D133" s="2" t="s">
        <v>18</v>
      </c>
      <c r="E133" s="3" t="n">
        <v>20</v>
      </c>
      <c r="F133" s="3" t="s">
        <v>29</v>
      </c>
      <c r="G133" s="3" t="n">
        <v>120</v>
      </c>
      <c r="H133" s="3" t="n">
        <v>1</v>
      </c>
      <c r="I133" s="3" t="n">
        <f aca="false">H133*G133</f>
        <v>120</v>
      </c>
      <c r="J133" s="3" t="s">
        <v>20</v>
      </c>
      <c r="K133" s="3" t="s">
        <v>1869</v>
      </c>
      <c r="L133" s="3" t="s">
        <v>1870</v>
      </c>
      <c r="M133" s="3" t="s">
        <v>1735</v>
      </c>
      <c r="N133" s="2" t="s">
        <v>18</v>
      </c>
      <c r="O133" s="2" t="s">
        <v>1239</v>
      </c>
    </row>
    <row r="134" customFormat="false" ht="14.25" hidden="false" customHeight="false" outlineLevel="0" collapsed="false">
      <c r="A134" s="3" t="s">
        <v>1871</v>
      </c>
      <c r="B134" s="3" t="s">
        <v>1872</v>
      </c>
      <c r="C134" s="2" t="s">
        <v>1873</v>
      </c>
      <c r="D134" s="2" t="s">
        <v>24</v>
      </c>
      <c r="E134" s="3" t="n">
        <v>60</v>
      </c>
      <c r="F134" s="3" t="s">
        <v>29</v>
      </c>
      <c r="G134" s="3" t="n">
        <v>360</v>
      </c>
      <c r="H134" s="3" t="n">
        <v>1</v>
      </c>
      <c r="I134" s="3" t="n">
        <f aca="false">H134*G134</f>
        <v>360</v>
      </c>
      <c r="J134" s="3" t="s">
        <v>20</v>
      </c>
      <c r="K134" s="3" t="s">
        <v>1874</v>
      </c>
      <c r="L134" s="3" t="s">
        <v>1875</v>
      </c>
      <c r="M134" s="3" t="s">
        <v>1735</v>
      </c>
      <c r="N134" s="2" t="s">
        <v>24</v>
      </c>
      <c r="O134" s="2" t="s">
        <v>1239</v>
      </c>
    </row>
    <row r="135" customFormat="false" ht="14.25" hidden="false" customHeight="false" outlineLevel="0" collapsed="false">
      <c r="A135" s="3" t="s">
        <v>1876</v>
      </c>
      <c r="B135" s="3" t="s">
        <v>1877</v>
      </c>
      <c r="C135" s="2" t="s">
        <v>1878</v>
      </c>
      <c r="D135" s="2" t="s">
        <v>18</v>
      </c>
      <c r="E135" s="3" t="n">
        <v>80</v>
      </c>
      <c r="F135" s="3" t="s">
        <v>19</v>
      </c>
      <c r="G135" s="3" t="n">
        <v>960</v>
      </c>
      <c r="H135" s="3" t="n">
        <v>1</v>
      </c>
      <c r="I135" s="3" t="n">
        <f aca="false">H135*G135</f>
        <v>960</v>
      </c>
      <c r="J135" s="3" t="s">
        <v>20</v>
      </c>
      <c r="K135" s="3" t="s">
        <v>1879</v>
      </c>
      <c r="L135" s="3" t="s">
        <v>1880</v>
      </c>
      <c r="M135" s="3" t="s">
        <v>1735</v>
      </c>
      <c r="N135" s="2" t="s">
        <v>24</v>
      </c>
      <c r="O135" s="2" t="s">
        <v>1239</v>
      </c>
    </row>
    <row r="136" customFormat="false" ht="14.25" hidden="false" customHeight="false" outlineLevel="0" collapsed="false">
      <c r="A136" s="3" t="s">
        <v>1881</v>
      </c>
      <c r="B136" s="3" t="s">
        <v>1882</v>
      </c>
      <c r="C136" s="2" t="s">
        <v>1883</v>
      </c>
      <c r="D136" s="2" t="s">
        <v>18</v>
      </c>
      <c r="E136" s="3" t="n">
        <v>78</v>
      </c>
      <c r="F136" s="3" t="s">
        <v>19</v>
      </c>
      <c r="G136" s="3" t="n">
        <v>936</v>
      </c>
      <c r="H136" s="3" t="n">
        <v>1</v>
      </c>
      <c r="I136" s="3" t="n">
        <f aca="false">H136*G136</f>
        <v>936</v>
      </c>
      <c r="J136" s="3" t="s">
        <v>20</v>
      </c>
      <c r="K136" s="3" t="s">
        <v>1884</v>
      </c>
      <c r="L136" s="3" t="s">
        <v>1885</v>
      </c>
      <c r="M136" s="3" t="s">
        <v>1735</v>
      </c>
      <c r="N136" s="2" t="s">
        <v>24</v>
      </c>
      <c r="O136" s="2" t="s">
        <v>1239</v>
      </c>
    </row>
    <row r="137" customFormat="false" ht="14.25" hidden="false" customHeight="false" outlineLevel="0" collapsed="false">
      <c r="A137" s="3" t="s">
        <v>1886</v>
      </c>
      <c r="B137" s="3" t="s">
        <v>1887</v>
      </c>
      <c r="C137" s="2" t="s">
        <v>1888</v>
      </c>
      <c r="D137" s="2" t="s">
        <v>18</v>
      </c>
      <c r="E137" s="3" t="n">
        <v>30</v>
      </c>
      <c r="F137" s="3" t="s">
        <v>72</v>
      </c>
      <c r="G137" s="3" t="n">
        <v>720</v>
      </c>
      <c r="H137" s="3" t="n">
        <v>1</v>
      </c>
      <c r="I137" s="3" t="n">
        <f aca="false">H137*G137</f>
        <v>720</v>
      </c>
      <c r="J137" s="3" t="s">
        <v>20</v>
      </c>
      <c r="K137" s="3" t="s">
        <v>1889</v>
      </c>
      <c r="L137" s="3" t="s">
        <v>1890</v>
      </c>
      <c r="M137" s="3" t="s">
        <v>1735</v>
      </c>
      <c r="N137" s="2" t="s">
        <v>18</v>
      </c>
      <c r="O137" s="2" t="s">
        <v>1239</v>
      </c>
    </row>
    <row r="138" customFormat="false" ht="14.25" hidden="false" customHeight="false" outlineLevel="0" collapsed="false">
      <c r="A138" s="3" t="s">
        <v>1891</v>
      </c>
      <c r="B138" s="3" t="s">
        <v>1892</v>
      </c>
      <c r="C138" s="2" t="s">
        <v>1893</v>
      </c>
      <c r="D138" s="2" t="s">
        <v>18</v>
      </c>
      <c r="E138" s="3" t="n">
        <v>20</v>
      </c>
      <c r="F138" s="3" t="s">
        <v>29</v>
      </c>
      <c r="G138" s="3" t="n">
        <v>120</v>
      </c>
      <c r="H138" s="3" t="n">
        <v>1</v>
      </c>
      <c r="I138" s="3" t="n">
        <f aca="false">H138*G138</f>
        <v>120</v>
      </c>
      <c r="J138" s="3" t="s">
        <v>20</v>
      </c>
      <c r="K138" s="3" t="s">
        <v>1894</v>
      </c>
      <c r="L138" s="3" t="s">
        <v>1895</v>
      </c>
      <c r="M138" s="3" t="s">
        <v>1735</v>
      </c>
      <c r="N138" s="2" t="s">
        <v>18</v>
      </c>
      <c r="O138" s="2" t="s">
        <v>1239</v>
      </c>
    </row>
    <row r="139" customFormat="false" ht="14.25" hidden="false" customHeight="false" outlineLevel="0" collapsed="false">
      <c r="A139" s="3" t="s">
        <v>1896</v>
      </c>
      <c r="B139" s="3" t="s">
        <v>1897</v>
      </c>
      <c r="C139" s="2" t="s">
        <v>1898</v>
      </c>
      <c r="D139" s="2" t="s">
        <v>18</v>
      </c>
      <c r="E139" s="3" t="n">
        <v>80</v>
      </c>
      <c r="F139" s="3" t="s">
        <v>29</v>
      </c>
      <c r="G139" s="3" t="n">
        <v>480</v>
      </c>
      <c r="H139" s="3" t="n">
        <v>1</v>
      </c>
      <c r="I139" s="3" t="n">
        <f aca="false">H139*G139</f>
        <v>480</v>
      </c>
      <c r="J139" s="3" t="s">
        <v>20</v>
      </c>
      <c r="K139" s="3" t="s">
        <v>1899</v>
      </c>
      <c r="L139" s="2" t="s">
        <v>1900</v>
      </c>
      <c r="M139" s="3" t="s">
        <v>1735</v>
      </c>
      <c r="N139" s="2" t="s">
        <v>18</v>
      </c>
      <c r="O139" s="2" t="s">
        <v>1239</v>
      </c>
    </row>
    <row r="140" customFormat="false" ht="14.25" hidden="false" customHeight="false" outlineLevel="0" collapsed="false">
      <c r="A140" s="3" t="s">
        <v>1901</v>
      </c>
      <c r="B140" s="3" t="s">
        <v>1902</v>
      </c>
      <c r="C140" s="2" t="s">
        <v>1903</v>
      </c>
      <c r="D140" s="2" t="s">
        <v>18</v>
      </c>
      <c r="E140" s="3" t="n">
        <v>25</v>
      </c>
      <c r="F140" s="3" t="s">
        <v>29</v>
      </c>
      <c r="G140" s="3" t="n">
        <v>150</v>
      </c>
      <c r="H140" s="3" t="n">
        <v>1</v>
      </c>
      <c r="I140" s="3" t="n">
        <f aca="false">H140*G140</f>
        <v>150</v>
      </c>
      <c r="J140" s="3" t="s">
        <v>20</v>
      </c>
      <c r="K140" s="3" t="s">
        <v>1904</v>
      </c>
      <c r="L140" s="3" t="s">
        <v>1905</v>
      </c>
      <c r="M140" s="3" t="s">
        <v>1735</v>
      </c>
      <c r="N140" s="2" t="s">
        <v>24</v>
      </c>
      <c r="O140" s="2" t="s">
        <v>1239</v>
      </c>
    </row>
    <row r="141" customFormat="false" ht="14.25" hidden="false" customHeight="false" outlineLevel="0" collapsed="false">
      <c r="A141" s="3" t="s">
        <v>1906</v>
      </c>
      <c r="B141" s="3" t="s">
        <v>1907</v>
      </c>
      <c r="C141" s="2" t="s">
        <v>1908</v>
      </c>
      <c r="D141" s="2" t="s">
        <v>18</v>
      </c>
      <c r="E141" s="3" t="n">
        <v>6</v>
      </c>
      <c r="F141" s="3" t="s">
        <v>29</v>
      </c>
      <c r="G141" s="3" t="n">
        <v>36</v>
      </c>
      <c r="H141" s="3" t="n">
        <v>1</v>
      </c>
      <c r="I141" s="3" t="n">
        <f aca="false">H141*G141</f>
        <v>36</v>
      </c>
      <c r="J141" s="3" t="s">
        <v>20</v>
      </c>
      <c r="K141" s="3" t="s">
        <v>1909</v>
      </c>
      <c r="L141" s="3" t="s">
        <v>1910</v>
      </c>
      <c r="M141" s="3" t="s">
        <v>1735</v>
      </c>
      <c r="N141" s="2" t="s">
        <v>18</v>
      </c>
      <c r="O141" s="2" t="s">
        <v>1239</v>
      </c>
    </row>
    <row r="142" customFormat="false" ht="14.25" hidden="false" customHeight="false" outlineLevel="0" collapsed="false">
      <c r="A142" s="3" t="s">
        <v>1911</v>
      </c>
      <c r="B142" s="3" t="s">
        <v>1912</v>
      </c>
      <c r="C142" s="2" t="s">
        <v>1913</v>
      </c>
      <c r="D142" s="2" t="s">
        <v>18</v>
      </c>
      <c r="E142" s="3" t="n">
        <v>20</v>
      </c>
      <c r="F142" s="3" t="s">
        <v>29</v>
      </c>
      <c r="G142" s="3" t="n">
        <v>120</v>
      </c>
      <c r="H142" s="3" t="n">
        <v>1</v>
      </c>
      <c r="I142" s="3" t="n">
        <f aca="false">H142*G142</f>
        <v>120</v>
      </c>
      <c r="J142" s="3" t="s">
        <v>20</v>
      </c>
      <c r="K142" s="3" t="s">
        <v>1914</v>
      </c>
      <c r="L142" s="3" t="s">
        <v>1915</v>
      </c>
      <c r="M142" s="3" t="s">
        <v>1735</v>
      </c>
      <c r="N142" s="2" t="s">
        <v>18</v>
      </c>
      <c r="O142" s="2" t="s">
        <v>1239</v>
      </c>
    </row>
    <row r="143" customFormat="false" ht="14.25" hidden="false" customHeight="false" outlineLevel="0" collapsed="false">
      <c r="A143" s="3" t="s">
        <v>1916</v>
      </c>
      <c r="B143" s="3" t="s">
        <v>1917</v>
      </c>
      <c r="C143" s="2" t="s">
        <v>1918</v>
      </c>
      <c r="D143" s="2" t="s">
        <v>18</v>
      </c>
      <c r="E143" s="3" t="n">
        <v>10</v>
      </c>
      <c r="F143" s="3" t="s">
        <v>29</v>
      </c>
      <c r="G143" s="3" t="n">
        <v>60</v>
      </c>
      <c r="H143" s="3" t="n">
        <v>1</v>
      </c>
      <c r="I143" s="3" t="n">
        <f aca="false">H143*G143</f>
        <v>60</v>
      </c>
      <c r="J143" s="3" t="s">
        <v>20</v>
      </c>
      <c r="K143" s="3" t="s">
        <v>1919</v>
      </c>
      <c r="L143" s="3" t="s">
        <v>1920</v>
      </c>
      <c r="M143" s="3" t="s">
        <v>1735</v>
      </c>
      <c r="N143" s="2" t="s">
        <v>18</v>
      </c>
      <c r="O143" s="2" t="s">
        <v>1239</v>
      </c>
    </row>
    <row r="144" customFormat="false" ht="14.25" hidden="false" customHeight="false" outlineLevel="0" collapsed="false">
      <c r="A144" s="3" t="s">
        <v>1921</v>
      </c>
      <c r="B144" s="3" t="s">
        <v>1922</v>
      </c>
      <c r="C144" s="2" t="s">
        <v>1923</v>
      </c>
      <c r="D144" s="2" t="s">
        <v>18</v>
      </c>
      <c r="E144" s="3" t="n">
        <v>15</v>
      </c>
      <c r="F144" s="3" t="s">
        <v>19</v>
      </c>
      <c r="G144" s="3" t="n">
        <v>180</v>
      </c>
      <c r="H144" s="3" t="n">
        <v>1</v>
      </c>
      <c r="I144" s="3" t="n">
        <f aca="false">H144*G144</f>
        <v>180</v>
      </c>
      <c r="J144" s="3" t="s">
        <v>20</v>
      </c>
      <c r="K144" s="3"/>
      <c r="L144" s="3"/>
      <c r="M144" s="3" t="s">
        <v>1735</v>
      </c>
      <c r="N144" s="2" t="s">
        <v>18</v>
      </c>
      <c r="O144" s="2" t="s">
        <v>1239</v>
      </c>
    </row>
    <row r="145" customFormat="false" ht="14.25" hidden="false" customHeight="false" outlineLevel="0" collapsed="false">
      <c r="A145" s="3" t="s">
        <v>1924</v>
      </c>
      <c r="B145" s="3" t="s">
        <v>1925</v>
      </c>
      <c r="C145" s="2" t="s">
        <v>1926</v>
      </c>
      <c r="D145" s="2" t="s">
        <v>18</v>
      </c>
      <c r="E145" s="3" t="n">
        <v>15</v>
      </c>
      <c r="F145" s="3" t="s">
        <v>214</v>
      </c>
      <c r="G145" s="3" t="n">
        <v>60</v>
      </c>
      <c r="H145" s="3" t="n">
        <v>1</v>
      </c>
      <c r="I145" s="3" t="n">
        <f aca="false">H145*G145</f>
        <v>60</v>
      </c>
      <c r="J145" s="3" t="s">
        <v>20</v>
      </c>
      <c r="K145" s="3" t="s">
        <v>1927</v>
      </c>
      <c r="L145" s="3" t="s">
        <v>1928</v>
      </c>
      <c r="M145" s="3" t="s">
        <v>1735</v>
      </c>
      <c r="N145" s="2" t="s">
        <v>18</v>
      </c>
      <c r="O145" s="2" t="s">
        <v>1239</v>
      </c>
    </row>
    <row r="146" customFormat="false" ht="14.25" hidden="false" customHeight="false" outlineLevel="0" collapsed="false">
      <c r="A146" s="3" t="s">
        <v>1929</v>
      </c>
      <c r="B146" s="3" t="s">
        <v>1930</v>
      </c>
      <c r="C146" s="2" t="s">
        <v>1931</v>
      </c>
      <c r="D146" s="2" t="s">
        <v>18</v>
      </c>
      <c r="E146" s="3" t="n">
        <v>128</v>
      </c>
      <c r="F146" s="3" t="s">
        <v>29</v>
      </c>
      <c r="G146" s="3" t="n">
        <v>768</v>
      </c>
      <c r="H146" s="3" t="n">
        <v>1</v>
      </c>
      <c r="I146" s="3" t="n">
        <f aca="false">H146*G146</f>
        <v>768</v>
      </c>
      <c r="J146" s="3" t="s">
        <v>20</v>
      </c>
      <c r="K146" s="3" t="s">
        <v>1932</v>
      </c>
      <c r="L146" s="3" t="s">
        <v>1933</v>
      </c>
      <c r="M146" s="3" t="s">
        <v>1735</v>
      </c>
      <c r="N146" s="2" t="s">
        <v>24</v>
      </c>
      <c r="O146" s="2" t="s">
        <v>1239</v>
      </c>
    </row>
    <row r="147" customFormat="false" ht="14.25" hidden="false" customHeight="false" outlineLevel="0" collapsed="false">
      <c r="A147" s="3" t="s">
        <v>1934</v>
      </c>
      <c r="B147" s="3" t="s">
        <v>1935</v>
      </c>
      <c r="C147" s="2" t="s">
        <v>1936</v>
      </c>
      <c r="D147" s="2" t="s">
        <v>18</v>
      </c>
      <c r="E147" s="3" t="n">
        <v>25</v>
      </c>
      <c r="F147" s="3" t="s">
        <v>29</v>
      </c>
      <c r="G147" s="3" t="n">
        <v>150</v>
      </c>
      <c r="H147" s="3" t="n">
        <v>1</v>
      </c>
      <c r="I147" s="3" t="n">
        <f aca="false">H147*G147</f>
        <v>150</v>
      </c>
      <c r="J147" s="3" t="s">
        <v>20</v>
      </c>
      <c r="K147" s="3" t="s">
        <v>1937</v>
      </c>
      <c r="L147" s="3" t="s">
        <v>1938</v>
      </c>
      <c r="M147" s="3" t="s">
        <v>1735</v>
      </c>
      <c r="N147" s="2" t="s">
        <v>24</v>
      </c>
      <c r="O147" s="2" t="s">
        <v>1239</v>
      </c>
    </row>
    <row r="148" customFormat="false" ht="14.25" hidden="false" customHeight="false" outlineLevel="0" collapsed="false">
      <c r="A148" s="3" t="s">
        <v>1939</v>
      </c>
      <c r="B148" s="3" t="s">
        <v>1940</v>
      </c>
      <c r="C148" s="2" t="s">
        <v>1941</v>
      </c>
      <c r="D148" s="2" t="s">
        <v>18</v>
      </c>
      <c r="E148" s="3" t="n">
        <v>15</v>
      </c>
      <c r="F148" s="3" t="s">
        <v>29</v>
      </c>
      <c r="G148" s="3" t="n">
        <v>90</v>
      </c>
      <c r="H148" s="3" t="n">
        <v>1</v>
      </c>
      <c r="I148" s="3" t="n">
        <f aca="false">H148*G148</f>
        <v>90</v>
      </c>
      <c r="J148" s="3" t="s">
        <v>20</v>
      </c>
      <c r="K148" s="3" t="s">
        <v>1942</v>
      </c>
      <c r="L148" s="3" t="s">
        <v>1943</v>
      </c>
      <c r="M148" s="3" t="s">
        <v>1735</v>
      </c>
      <c r="N148" s="2" t="s">
        <v>18</v>
      </c>
      <c r="O148" s="2" t="s">
        <v>1239</v>
      </c>
    </row>
    <row r="149" customFormat="false" ht="14.25" hidden="false" customHeight="false" outlineLevel="0" collapsed="false">
      <c r="A149" s="3" t="s">
        <v>1944</v>
      </c>
      <c r="B149" s="3" t="s">
        <v>1945</v>
      </c>
      <c r="C149" s="2" t="s">
        <v>1946</v>
      </c>
      <c r="D149" s="2" t="s">
        <v>18</v>
      </c>
      <c r="E149" s="3" t="n">
        <v>10</v>
      </c>
      <c r="F149" s="3" t="s">
        <v>29</v>
      </c>
      <c r="G149" s="3" t="n">
        <v>60</v>
      </c>
      <c r="H149" s="3" t="n">
        <v>1</v>
      </c>
      <c r="I149" s="3" t="n">
        <f aca="false">H149*G149</f>
        <v>60</v>
      </c>
      <c r="J149" s="3" t="s">
        <v>20</v>
      </c>
      <c r="K149" s="3" t="s">
        <v>1947</v>
      </c>
      <c r="L149" s="3" t="s">
        <v>1948</v>
      </c>
      <c r="M149" s="3" t="s">
        <v>1735</v>
      </c>
      <c r="N149" s="2" t="s">
        <v>18</v>
      </c>
      <c r="O149" s="2" t="s">
        <v>1239</v>
      </c>
    </row>
    <row r="150" customFormat="false" ht="14.25" hidden="false" customHeight="false" outlineLevel="0" collapsed="false">
      <c r="A150" s="3" t="s">
        <v>1949</v>
      </c>
      <c r="B150" s="3" t="s">
        <v>1950</v>
      </c>
      <c r="C150" s="2" t="s">
        <v>1951</v>
      </c>
      <c r="D150" s="2" t="s">
        <v>18</v>
      </c>
      <c r="E150" s="3" t="n">
        <v>24</v>
      </c>
      <c r="F150" s="3" t="s">
        <v>29</v>
      </c>
      <c r="G150" s="3" t="n">
        <v>144</v>
      </c>
      <c r="H150" s="3" t="n">
        <v>1</v>
      </c>
      <c r="I150" s="3" t="n">
        <f aca="false">H150*G150</f>
        <v>144</v>
      </c>
      <c r="J150" s="3" t="s">
        <v>20</v>
      </c>
      <c r="K150" s="3" t="s">
        <v>1952</v>
      </c>
      <c r="L150" s="3" t="s">
        <v>1953</v>
      </c>
      <c r="M150" s="3" t="s">
        <v>1735</v>
      </c>
      <c r="N150" s="2" t="s">
        <v>24</v>
      </c>
      <c r="O150" s="2" t="s">
        <v>1954</v>
      </c>
    </row>
    <row r="151" customFormat="false" ht="14.25" hidden="false" customHeight="false" outlineLevel="0" collapsed="false">
      <c r="A151" s="3" t="s">
        <v>1955</v>
      </c>
      <c r="B151" s="3" t="s">
        <v>1956</v>
      </c>
      <c r="C151" s="2" t="s">
        <v>1957</v>
      </c>
      <c r="D151" s="2" t="s">
        <v>18</v>
      </c>
      <c r="E151" s="3" t="n">
        <v>16</v>
      </c>
      <c r="F151" s="3" t="s">
        <v>29</v>
      </c>
      <c r="G151" s="3" t="n">
        <v>96</v>
      </c>
      <c r="H151" s="3" t="n">
        <v>1</v>
      </c>
      <c r="I151" s="3" t="n">
        <f aca="false">H151*G151</f>
        <v>96</v>
      </c>
      <c r="J151" s="3" t="s">
        <v>20</v>
      </c>
      <c r="K151" s="3" t="s">
        <v>1958</v>
      </c>
      <c r="L151" s="3" t="s">
        <v>1959</v>
      </c>
      <c r="M151" s="3" t="s">
        <v>1735</v>
      </c>
      <c r="N151" s="2" t="s">
        <v>18</v>
      </c>
      <c r="O151" s="2" t="s">
        <v>1954</v>
      </c>
    </row>
    <row r="152" customFormat="false" ht="14.25" hidden="false" customHeight="false" outlineLevel="0" collapsed="false">
      <c r="A152" s="3" t="s">
        <v>1960</v>
      </c>
      <c r="B152" s="3" t="s">
        <v>1961</v>
      </c>
      <c r="C152" s="2" t="s">
        <v>1962</v>
      </c>
      <c r="D152" s="2" t="s">
        <v>18</v>
      </c>
      <c r="E152" s="3" t="n">
        <v>5</v>
      </c>
      <c r="F152" s="3" t="s">
        <v>214</v>
      </c>
      <c r="G152" s="3" t="n">
        <v>20</v>
      </c>
      <c r="H152" s="3" t="n">
        <v>1</v>
      </c>
      <c r="I152" s="3" t="n">
        <f aca="false">H152*G152</f>
        <v>20</v>
      </c>
      <c r="J152" s="3" t="s">
        <v>20</v>
      </c>
      <c r="K152" s="3" t="s">
        <v>1963</v>
      </c>
      <c r="L152" s="3" t="s">
        <v>1964</v>
      </c>
      <c r="M152" s="3" t="s">
        <v>1735</v>
      </c>
      <c r="N152" s="2" t="s">
        <v>18</v>
      </c>
      <c r="O152" s="2" t="s">
        <v>1954</v>
      </c>
    </row>
    <row r="153" customFormat="false" ht="14.25" hidden="false" customHeight="false" outlineLevel="0" collapsed="false">
      <c r="A153" s="3" t="s">
        <v>1965</v>
      </c>
      <c r="B153" s="3" t="s">
        <v>1966</v>
      </c>
      <c r="C153" s="2" t="s">
        <v>1967</v>
      </c>
      <c r="D153" s="2" t="s">
        <v>18</v>
      </c>
      <c r="E153" s="3" t="n">
        <v>20</v>
      </c>
      <c r="F153" s="3" t="s">
        <v>29</v>
      </c>
      <c r="G153" s="3" t="n">
        <v>120</v>
      </c>
      <c r="H153" s="3" t="n">
        <v>1</v>
      </c>
      <c r="I153" s="3" t="n">
        <f aca="false">H153*G153</f>
        <v>120</v>
      </c>
      <c r="J153" s="3" t="s">
        <v>20</v>
      </c>
      <c r="K153" s="3" t="s">
        <v>1968</v>
      </c>
      <c r="L153" s="3" t="s">
        <v>1969</v>
      </c>
      <c r="M153" s="3" t="s">
        <v>1735</v>
      </c>
      <c r="N153" s="2" t="s">
        <v>24</v>
      </c>
      <c r="O153" s="2" t="s">
        <v>1954</v>
      </c>
    </row>
    <row r="154" customFormat="false" ht="14.25" hidden="false" customHeight="false" outlineLevel="0" collapsed="false">
      <c r="A154" s="3" t="s">
        <v>1970</v>
      </c>
      <c r="B154" s="3" t="s">
        <v>1971</v>
      </c>
      <c r="C154" s="2" t="s">
        <v>1972</v>
      </c>
      <c r="D154" s="2" t="s">
        <v>18</v>
      </c>
      <c r="E154" s="3" t="n">
        <v>12</v>
      </c>
      <c r="F154" s="3" t="s">
        <v>29</v>
      </c>
      <c r="G154" s="3" t="n">
        <v>72</v>
      </c>
      <c r="H154" s="3" t="n">
        <v>1</v>
      </c>
      <c r="I154" s="3" t="n">
        <f aca="false">H154*G154</f>
        <v>72</v>
      </c>
      <c r="J154" s="3" t="s">
        <v>20</v>
      </c>
      <c r="K154" s="3" t="s">
        <v>1973</v>
      </c>
      <c r="L154" s="3" t="s">
        <v>1974</v>
      </c>
      <c r="M154" s="3" t="s">
        <v>1735</v>
      </c>
      <c r="N154" s="2" t="s">
        <v>18</v>
      </c>
      <c r="O154" s="2" t="s">
        <v>1954</v>
      </c>
    </row>
    <row r="155" customFormat="false" ht="14.25" hidden="false" customHeight="false" outlineLevel="0" collapsed="false">
      <c r="A155" s="3" t="s">
        <v>1975</v>
      </c>
      <c r="B155" s="3" t="s">
        <v>1976</v>
      </c>
      <c r="C155" s="2" t="s">
        <v>1977</v>
      </c>
      <c r="D155" s="2" t="s">
        <v>18</v>
      </c>
      <c r="E155" s="3" t="n">
        <v>18</v>
      </c>
      <c r="F155" s="3" t="s">
        <v>29</v>
      </c>
      <c r="G155" s="3" t="n">
        <v>108</v>
      </c>
      <c r="H155" s="3" t="n">
        <v>1</v>
      </c>
      <c r="I155" s="3" t="n">
        <f aca="false">H155*G155</f>
        <v>108</v>
      </c>
      <c r="J155" s="3" t="s">
        <v>20</v>
      </c>
      <c r="K155" s="3" t="s">
        <v>1978</v>
      </c>
      <c r="L155" s="3" t="s">
        <v>1979</v>
      </c>
      <c r="M155" s="3" t="s">
        <v>1735</v>
      </c>
      <c r="N155" s="2" t="s">
        <v>24</v>
      </c>
      <c r="O155" s="2" t="s">
        <v>1954</v>
      </c>
    </row>
    <row r="156" customFormat="false" ht="14.25" hidden="false" customHeight="false" outlineLevel="0" collapsed="false">
      <c r="A156" s="3" t="s">
        <v>1980</v>
      </c>
      <c r="B156" s="3" t="s">
        <v>1981</v>
      </c>
      <c r="C156" s="2" t="s">
        <v>1982</v>
      </c>
      <c r="D156" s="2" t="s">
        <v>18</v>
      </c>
      <c r="E156" s="3" t="n">
        <v>25</v>
      </c>
      <c r="F156" s="3" t="s">
        <v>29</v>
      </c>
      <c r="G156" s="3" t="n">
        <v>150</v>
      </c>
      <c r="H156" s="3" t="n">
        <v>1</v>
      </c>
      <c r="I156" s="3" t="n">
        <f aca="false">H156*G156</f>
        <v>150</v>
      </c>
      <c r="J156" s="3" t="s">
        <v>20</v>
      </c>
      <c r="K156" s="3" t="s">
        <v>1983</v>
      </c>
      <c r="L156" s="3" t="s">
        <v>1984</v>
      </c>
      <c r="M156" s="3" t="s">
        <v>1735</v>
      </c>
      <c r="N156" s="2" t="s">
        <v>18</v>
      </c>
      <c r="O156" s="2" t="s">
        <v>1954</v>
      </c>
    </row>
    <row r="157" customFormat="false" ht="14.25" hidden="false" customHeight="false" outlineLevel="0" collapsed="false">
      <c r="A157" s="3" t="s">
        <v>1985</v>
      </c>
      <c r="B157" s="3" t="s">
        <v>1986</v>
      </c>
      <c r="C157" s="2" t="s">
        <v>1987</v>
      </c>
      <c r="D157" s="2" t="s">
        <v>18</v>
      </c>
      <c r="E157" s="3" t="n">
        <v>25</v>
      </c>
      <c r="F157" s="3" t="s">
        <v>19</v>
      </c>
      <c r="G157" s="3" t="n">
        <v>300</v>
      </c>
      <c r="H157" s="3" t="n">
        <v>1</v>
      </c>
      <c r="I157" s="3" t="n">
        <f aca="false">H157*G157</f>
        <v>300</v>
      </c>
      <c r="J157" s="3" t="s">
        <v>20</v>
      </c>
      <c r="K157" s="3" t="s">
        <v>1988</v>
      </c>
      <c r="L157" s="3" t="s">
        <v>1989</v>
      </c>
      <c r="M157" s="3" t="s">
        <v>1735</v>
      </c>
      <c r="N157" s="2" t="s">
        <v>24</v>
      </c>
      <c r="O157" s="2" t="s">
        <v>1990</v>
      </c>
    </row>
    <row r="158" customFormat="false" ht="14.25" hidden="false" customHeight="false" outlineLevel="0" collapsed="false">
      <c r="A158" s="3" t="s">
        <v>1991</v>
      </c>
      <c r="B158" s="3" t="s">
        <v>1992</v>
      </c>
      <c r="C158" s="2" t="s">
        <v>1993</v>
      </c>
      <c r="D158" s="2" t="s">
        <v>18</v>
      </c>
      <c r="E158" s="3" t="n">
        <v>17</v>
      </c>
      <c r="F158" s="3" t="s">
        <v>19</v>
      </c>
      <c r="G158" s="3" t="n">
        <v>204</v>
      </c>
      <c r="H158" s="3" t="n">
        <v>1</v>
      </c>
      <c r="I158" s="3" t="n">
        <f aca="false">H158*G158</f>
        <v>204</v>
      </c>
      <c r="J158" s="3" t="s">
        <v>20</v>
      </c>
      <c r="K158" s="3" t="s">
        <v>1994</v>
      </c>
      <c r="L158" s="3" t="s">
        <v>1995</v>
      </c>
      <c r="M158" s="3" t="s">
        <v>1735</v>
      </c>
      <c r="N158" s="2" t="s">
        <v>18</v>
      </c>
      <c r="O158" s="2" t="s">
        <v>1990</v>
      </c>
    </row>
    <row r="159" customFormat="false" ht="14.25" hidden="false" customHeight="false" outlineLevel="0" collapsed="false">
      <c r="A159" s="3" t="s">
        <v>1996</v>
      </c>
      <c r="B159" s="3" t="s">
        <v>1997</v>
      </c>
      <c r="C159" s="2" t="s">
        <v>1998</v>
      </c>
      <c r="D159" s="2" t="s">
        <v>18</v>
      </c>
      <c r="E159" s="3" t="n">
        <v>60</v>
      </c>
      <c r="F159" s="3" t="s">
        <v>19</v>
      </c>
      <c r="G159" s="3" t="n">
        <v>720</v>
      </c>
      <c r="H159" s="3" t="n">
        <v>1</v>
      </c>
      <c r="I159" s="3" t="n">
        <f aca="false">H159*G159</f>
        <v>720</v>
      </c>
      <c r="J159" s="3" t="s">
        <v>20</v>
      </c>
      <c r="K159" s="3" t="s">
        <v>1999</v>
      </c>
      <c r="L159" s="3" t="s">
        <v>2000</v>
      </c>
      <c r="M159" s="3" t="s">
        <v>1735</v>
      </c>
      <c r="N159" s="2" t="s">
        <v>18</v>
      </c>
      <c r="O159" s="2" t="s">
        <v>1990</v>
      </c>
    </row>
    <row r="160" customFormat="false" ht="14.25" hidden="false" customHeight="false" outlineLevel="0" collapsed="false">
      <c r="A160" s="3" t="s">
        <v>2001</v>
      </c>
      <c r="B160" s="3" t="s">
        <v>2002</v>
      </c>
      <c r="C160" s="2" t="s">
        <v>2003</v>
      </c>
      <c r="D160" s="2" t="s">
        <v>18</v>
      </c>
      <c r="E160" s="3" t="n">
        <v>35</v>
      </c>
      <c r="F160" s="3" t="s">
        <v>19</v>
      </c>
      <c r="G160" s="3" t="n">
        <v>420</v>
      </c>
      <c r="H160" s="3" t="n">
        <v>1</v>
      </c>
      <c r="I160" s="3" t="n">
        <f aca="false">H160*G160</f>
        <v>420</v>
      </c>
      <c r="J160" s="3" t="s">
        <v>20</v>
      </c>
      <c r="K160" s="3" t="s">
        <v>2004</v>
      </c>
      <c r="L160" s="3" t="s">
        <v>2005</v>
      </c>
      <c r="M160" s="3" t="s">
        <v>1735</v>
      </c>
      <c r="N160" s="2" t="s">
        <v>24</v>
      </c>
      <c r="O160" s="2" t="s">
        <v>1990</v>
      </c>
    </row>
    <row r="161" customFormat="false" ht="14.25" hidden="false" customHeight="false" outlineLevel="0" collapsed="false">
      <c r="A161" s="3" t="s">
        <v>2006</v>
      </c>
      <c r="B161" s="3" t="s">
        <v>2007</v>
      </c>
      <c r="C161" s="2" t="s">
        <v>2008</v>
      </c>
      <c r="D161" s="2" t="s">
        <v>18</v>
      </c>
      <c r="E161" s="3" t="n">
        <v>15</v>
      </c>
      <c r="F161" s="3" t="s">
        <v>19</v>
      </c>
      <c r="G161" s="3" t="n">
        <v>180</v>
      </c>
      <c r="H161" s="3" t="n">
        <v>1</v>
      </c>
      <c r="I161" s="3" t="n">
        <v>180</v>
      </c>
      <c r="J161" s="3" t="s">
        <v>20</v>
      </c>
      <c r="K161" s="3" t="s">
        <v>2009</v>
      </c>
      <c r="L161" s="3" t="s">
        <v>2010</v>
      </c>
      <c r="M161" s="3" t="s">
        <v>1735</v>
      </c>
      <c r="N161" s="2" t="s">
        <v>24</v>
      </c>
      <c r="O161" s="2" t="s">
        <v>1990</v>
      </c>
    </row>
    <row r="162" customFormat="false" ht="14.25" hidden="false" customHeight="false" outlineLevel="0" collapsed="false">
      <c r="A162" s="3" t="s">
        <v>2011</v>
      </c>
      <c r="B162" s="3" t="s">
        <v>2012</v>
      </c>
      <c r="C162" s="5" t="s">
        <v>2013</v>
      </c>
      <c r="D162" s="5" t="s">
        <v>18</v>
      </c>
      <c r="E162" s="7" t="n">
        <v>15</v>
      </c>
      <c r="F162" s="12" t="n">
        <v>6</v>
      </c>
      <c r="G162" s="7" t="n">
        <v>90</v>
      </c>
      <c r="H162" s="6" t="n">
        <v>1</v>
      </c>
      <c r="I162" s="6" t="n">
        <v>90</v>
      </c>
      <c r="J162" s="10" t="n">
        <v>2019</v>
      </c>
      <c r="K162" s="10" t="s">
        <v>2014</v>
      </c>
      <c r="L162" s="10" t="s">
        <v>2015</v>
      </c>
      <c r="M162" s="6" t="s">
        <v>1735</v>
      </c>
      <c r="N162" s="5" t="s">
        <v>18</v>
      </c>
      <c r="O162" s="8" t="s">
        <v>1239</v>
      </c>
    </row>
    <row r="163" customFormat="false" ht="14.25" hidden="false" customHeight="false" outlineLevel="0" collapsed="false">
      <c r="A163" s="3" t="s">
        <v>2016</v>
      </c>
      <c r="B163" s="3" t="s">
        <v>2017</v>
      </c>
      <c r="C163" s="2" t="s">
        <v>2018</v>
      </c>
      <c r="D163" s="2" t="s">
        <v>18</v>
      </c>
      <c r="E163" s="3" t="n">
        <v>30</v>
      </c>
      <c r="F163" s="3" t="s">
        <v>19</v>
      </c>
      <c r="G163" s="3" t="n">
        <v>360</v>
      </c>
      <c r="H163" s="3" t="n">
        <v>1</v>
      </c>
      <c r="I163" s="3" t="n">
        <f aca="false">H163*G163</f>
        <v>360</v>
      </c>
      <c r="J163" s="3" t="s">
        <v>20</v>
      </c>
      <c r="K163" s="3" t="s">
        <v>2019</v>
      </c>
      <c r="L163" s="3" t="s">
        <v>2020</v>
      </c>
      <c r="M163" s="3" t="s">
        <v>2021</v>
      </c>
      <c r="N163" s="2" t="s">
        <v>18</v>
      </c>
      <c r="O163" s="2" t="s">
        <v>1246</v>
      </c>
    </row>
    <row r="164" customFormat="false" ht="14.25" hidden="false" customHeight="false" outlineLevel="0" collapsed="false">
      <c r="A164" s="3" t="s">
        <v>2022</v>
      </c>
      <c r="B164" s="3" t="s">
        <v>2023</v>
      </c>
      <c r="C164" s="2" t="s">
        <v>2024</v>
      </c>
      <c r="D164" s="2" t="s">
        <v>18</v>
      </c>
      <c r="E164" s="3" t="n">
        <v>15</v>
      </c>
      <c r="F164" s="3" t="s">
        <v>19</v>
      </c>
      <c r="G164" s="3" t="n">
        <v>180</v>
      </c>
      <c r="H164" s="3" t="n">
        <v>1</v>
      </c>
      <c r="I164" s="3" t="n">
        <f aca="false">H164*G164</f>
        <v>180</v>
      </c>
      <c r="J164" s="3" t="s">
        <v>20</v>
      </c>
      <c r="K164" s="3" t="s">
        <v>2025</v>
      </c>
      <c r="L164" s="3" t="s">
        <v>2026</v>
      </c>
      <c r="M164" s="3" t="s">
        <v>2021</v>
      </c>
      <c r="N164" s="2" t="s">
        <v>24</v>
      </c>
      <c r="O164" s="2" t="s">
        <v>1246</v>
      </c>
    </row>
    <row r="165" customFormat="false" ht="14.25" hidden="false" customHeight="false" outlineLevel="0" collapsed="false">
      <c r="A165" s="3" t="s">
        <v>2027</v>
      </c>
      <c r="B165" s="3" t="s">
        <v>2028</v>
      </c>
      <c r="C165" s="2" t="s">
        <v>2029</v>
      </c>
      <c r="D165" s="2" t="s">
        <v>18</v>
      </c>
      <c r="E165" s="3" t="n">
        <v>15</v>
      </c>
      <c r="F165" s="3" t="s">
        <v>19</v>
      </c>
      <c r="G165" s="3" t="n">
        <v>180</v>
      </c>
      <c r="H165" s="3" t="n">
        <v>1</v>
      </c>
      <c r="I165" s="3" t="n">
        <f aca="false">H165*G165</f>
        <v>180</v>
      </c>
      <c r="J165" s="3" t="s">
        <v>20</v>
      </c>
      <c r="K165" s="3" t="s">
        <v>2030</v>
      </c>
      <c r="L165" s="3" t="s">
        <v>2031</v>
      </c>
      <c r="M165" s="3" t="s">
        <v>2021</v>
      </c>
      <c r="N165" s="2" t="s">
        <v>24</v>
      </c>
      <c r="O165" s="2" t="s">
        <v>1573</v>
      </c>
    </row>
    <row r="166" customFormat="false" ht="14.25" hidden="false" customHeight="false" outlineLevel="0" collapsed="false">
      <c r="A166" s="3" t="s">
        <v>2032</v>
      </c>
      <c r="B166" s="3" t="s">
        <v>2033</v>
      </c>
      <c r="C166" s="2" t="s">
        <v>2034</v>
      </c>
      <c r="D166" s="2" t="s">
        <v>18</v>
      </c>
      <c r="E166" s="3" t="n">
        <v>12</v>
      </c>
      <c r="F166" s="3" t="s">
        <v>19</v>
      </c>
      <c r="G166" s="3" t="n">
        <v>144</v>
      </c>
      <c r="H166" s="3" t="n">
        <v>1</v>
      </c>
      <c r="I166" s="3" t="n">
        <f aca="false">H166*G166</f>
        <v>144</v>
      </c>
      <c r="J166" s="3" t="s">
        <v>20</v>
      </c>
      <c r="K166" s="3" t="s">
        <v>2035</v>
      </c>
      <c r="L166" s="3" t="s">
        <v>2036</v>
      </c>
      <c r="M166" s="3" t="s">
        <v>2021</v>
      </c>
      <c r="N166" s="2" t="s">
        <v>18</v>
      </c>
      <c r="O166" s="2" t="s">
        <v>1573</v>
      </c>
    </row>
    <row r="167" customFormat="false" ht="14.25" hidden="false" customHeight="false" outlineLevel="0" collapsed="false">
      <c r="A167" s="3" t="s">
        <v>2037</v>
      </c>
      <c r="B167" s="3" t="s">
        <v>2038</v>
      </c>
      <c r="C167" s="2" t="s">
        <v>2039</v>
      </c>
      <c r="D167" s="2" t="s">
        <v>18</v>
      </c>
      <c r="E167" s="3" t="n">
        <v>10</v>
      </c>
      <c r="F167" s="3" t="s">
        <v>19</v>
      </c>
      <c r="G167" s="3" t="n">
        <v>120</v>
      </c>
      <c r="H167" s="3" t="n">
        <v>1</v>
      </c>
      <c r="I167" s="3" t="n">
        <f aca="false">H167*G167</f>
        <v>120</v>
      </c>
      <c r="J167" s="3" t="s">
        <v>20</v>
      </c>
      <c r="K167" s="3" t="s">
        <v>2040</v>
      </c>
      <c r="L167" s="3" t="s">
        <v>2041</v>
      </c>
      <c r="M167" s="3" t="s">
        <v>2021</v>
      </c>
      <c r="N167" s="2" t="s">
        <v>18</v>
      </c>
      <c r="O167" s="2" t="s">
        <v>1573</v>
      </c>
    </row>
    <row r="168" customFormat="false" ht="14.25" hidden="false" customHeight="false" outlineLevel="0" collapsed="false">
      <c r="A168" s="3" t="s">
        <v>2042</v>
      </c>
      <c r="B168" s="3" t="s">
        <v>2043</v>
      </c>
      <c r="C168" s="2" t="s">
        <v>2044</v>
      </c>
      <c r="D168" s="2" t="s">
        <v>18</v>
      </c>
      <c r="E168" s="3" t="n">
        <v>10</v>
      </c>
      <c r="F168" s="3" t="s">
        <v>29</v>
      </c>
      <c r="G168" s="3" t="n">
        <v>60</v>
      </c>
      <c r="H168" s="3" t="n">
        <v>1</v>
      </c>
      <c r="I168" s="3" t="n">
        <f aca="false">H168*G168</f>
        <v>60</v>
      </c>
      <c r="J168" s="3" t="s">
        <v>20</v>
      </c>
      <c r="K168" s="3" t="s">
        <v>2045</v>
      </c>
      <c r="L168" s="3" t="s">
        <v>2046</v>
      </c>
      <c r="M168" s="3" t="s">
        <v>2021</v>
      </c>
      <c r="N168" s="2" t="s">
        <v>18</v>
      </c>
      <c r="O168" s="2" t="s">
        <v>1573</v>
      </c>
    </row>
    <row r="169" customFormat="false" ht="14.25" hidden="false" customHeight="false" outlineLevel="0" collapsed="false">
      <c r="A169" s="3" t="s">
        <v>2047</v>
      </c>
      <c r="B169" s="3" t="s">
        <v>2048</v>
      </c>
      <c r="C169" s="2" t="s">
        <v>2049</v>
      </c>
      <c r="D169" s="2" t="s">
        <v>18</v>
      </c>
      <c r="E169" s="3" t="n">
        <v>20</v>
      </c>
      <c r="F169" s="3" t="s">
        <v>29</v>
      </c>
      <c r="G169" s="3" t="n">
        <v>120</v>
      </c>
      <c r="H169" s="3" t="n">
        <v>1</v>
      </c>
      <c r="I169" s="3" t="n">
        <f aca="false">H169*G169</f>
        <v>120</v>
      </c>
      <c r="J169" s="3" t="s">
        <v>20</v>
      </c>
      <c r="K169" s="3" t="s">
        <v>2050</v>
      </c>
      <c r="L169" s="3" t="s">
        <v>2051</v>
      </c>
      <c r="M169" s="3" t="s">
        <v>2021</v>
      </c>
      <c r="N169" s="2" t="s">
        <v>24</v>
      </c>
      <c r="O169" s="2" t="s">
        <v>1573</v>
      </c>
    </row>
    <row r="170" customFormat="false" ht="14.25" hidden="false" customHeight="false" outlineLevel="0" collapsed="false">
      <c r="A170" s="3" t="s">
        <v>2052</v>
      </c>
      <c r="B170" s="3" t="s">
        <v>2053</v>
      </c>
      <c r="C170" s="2" t="s">
        <v>2054</v>
      </c>
      <c r="D170" s="2" t="s">
        <v>18</v>
      </c>
      <c r="E170" s="3" t="n">
        <v>10</v>
      </c>
      <c r="F170" s="3" t="s">
        <v>72</v>
      </c>
      <c r="G170" s="3" t="n">
        <v>240</v>
      </c>
      <c r="H170" s="3" t="n">
        <v>1</v>
      </c>
      <c r="I170" s="3" t="n">
        <f aca="false">H170*G170</f>
        <v>240</v>
      </c>
      <c r="J170" s="3" t="s">
        <v>20</v>
      </c>
      <c r="K170" s="3" t="s">
        <v>2055</v>
      </c>
      <c r="L170" s="3" t="s">
        <v>2056</v>
      </c>
      <c r="M170" s="3" t="s">
        <v>2021</v>
      </c>
      <c r="N170" s="2" t="s">
        <v>18</v>
      </c>
      <c r="O170" s="2" t="s">
        <v>1573</v>
      </c>
    </row>
    <row r="171" customFormat="false" ht="14.25" hidden="false" customHeight="false" outlineLevel="0" collapsed="false">
      <c r="A171" s="3" t="s">
        <v>2057</v>
      </c>
      <c r="B171" s="3" t="s">
        <v>2058</v>
      </c>
      <c r="C171" s="2" t="s">
        <v>2059</v>
      </c>
      <c r="D171" s="2" t="s">
        <v>18</v>
      </c>
      <c r="E171" s="3" t="n">
        <v>15</v>
      </c>
      <c r="F171" s="3" t="s">
        <v>29</v>
      </c>
      <c r="G171" s="3" t="n">
        <v>90</v>
      </c>
      <c r="H171" s="3" t="n">
        <v>1</v>
      </c>
      <c r="I171" s="3" t="n">
        <f aca="false">H171*G171</f>
        <v>90</v>
      </c>
      <c r="J171" s="3" t="s">
        <v>20</v>
      </c>
      <c r="K171" s="3" t="s">
        <v>2060</v>
      </c>
      <c r="L171" s="3" t="s">
        <v>2061</v>
      </c>
      <c r="M171" s="3" t="s">
        <v>2021</v>
      </c>
      <c r="N171" s="2" t="s">
        <v>18</v>
      </c>
      <c r="O171" s="2" t="s">
        <v>1573</v>
      </c>
    </row>
    <row r="172" customFormat="false" ht="14.25" hidden="false" customHeight="false" outlineLevel="0" collapsed="false">
      <c r="A172" s="3" t="s">
        <v>2062</v>
      </c>
      <c r="B172" s="3" t="s">
        <v>2063</v>
      </c>
      <c r="C172" s="2" t="s">
        <v>2064</v>
      </c>
      <c r="D172" s="2" t="s">
        <v>18</v>
      </c>
      <c r="E172" s="3" t="n">
        <v>23</v>
      </c>
      <c r="F172" s="3" t="s">
        <v>19</v>
      </c>
      <c r="G172" s="3" t="n">
        <v>276</v>
      </c>
      <c r="H172" s="3" t="n">
        <v>1</v>
      </c>
      <c r="I172" s="3" t="n">
        <f aca="false">H172*G172</f>
        <v>276</v>
      </c>
      <c r="J172" s="3" t="s">
        <v>20</v>
      </c>
      <c r="K172" s="3" t="s">
        <v>2065</v>
      </c>
      <c r="L172" s="3" t="s">
        <v>2066</v>
      </c>
      <c r="M172" s="3" t="s">
        <v>2021</v>
      </c>
      <c r="N172" s="2" t="s">
        <v>18</v>
      </c>
      <c r="O172" s="2" t="s">
        <v>1573</v>
      </c>
    </row>
    <row r="173" customFormat="false" ht="14.25" hidden="false" customHeight="false" outlineLevel="0" collapsed="false">
      <c r="A173" s="3" t="s">
        <v>2067</v>
      </c>
      <c r="B173" s="3" t="s">
        <v>2068</v>
      </c>
      <c r="C173" s="2" t="s">
        <v>2069</v>
      </c>
      <c r="D173" s="2" t="s">
        <v>18</v>
      </c>
      <c r="E173" s="3" t="n">
        <v>16</v>
      </c>
      <c r="F173" s="3" t="s">
        <v>19</v>
      </c>
      <c r="G173" s="3" t="n">
        <v>192</v>
      </c>
      <c r="H173" s="3" t="n">
        <v>1</v>
      </c>
      <c r="I173" s="3" t="n">
        <f aca="false">H173*G173</f>
        <v>192</v>
      </c>
      <c r="J173" s="3" t="s">
        <v>20</v>
      </c>
      <c r="K173" s="3" t="s">
        <v>2070</v>
      </c>
      <c r="L173" s="3" t="s">
        <v>2071</v>
      </c>
      <c r="M173" s="3" t="s">
        <v>2021</v>
      </c>
      <c r="N173" s="2" t="s">
        <v>18</v>
      </c>
      <c r="O173" s="2" t="s">
        <v>1573</v>
      </c>
    </row>
    <row r="174" customFormat="false" ht="14.25" hidden="false" customHeight="false" outlineLevel="0" collapsed="false">
      <c r="A174" s="3" t="s">
        <v>2072</v>
      </c>
      <c r="B174" s="3" t="s">
        <v>2073</v>
      </c>
      <c r="C174" s="2" t="s">
        <v>1573</v>
      </c>
      <c r="D174" s="2" t="s">
        <v>18</v>
      </c>
      <c r="E174" s="3" t="n">
        <v>10</v>
      </c>
      <c r="F174" s="3" t="s">
        <v>19</v>
      </c>
      <c r="G174" s="3" t="n">
        <v>120</v>
      </c>
      <c r="H174" s="3" t="n">
        <v>1</v>
      </c>
      <c r="I174" s="3" t="n">
        <f aca="false">H174*G174</f>
        <v>120</v>
      </c>
      <c r="J174" s="3" t="s">
        <v>20</v>
      </c>
      <c r="K174" s="3" t="s">
        <v>2074</v>
      </c>
      <c r="L174" s="3" t="s">
        <v>2075</v>
      </c>
      <c r="M174" s="3" t="s">
        <v>2021</v>
      </c>
      <c r="N174" s="2" t="s">
        <v>18</v>
      </c>
      <c r="O174" s="2" t="s">
        <v>1573</v>
      </c>
    </row>
    <row r="175" customFormat="false" ht="14.25" hidden="false" customHeight="false" outlineLevel="0" collapsed="false">
      <c r="A175" s="3" t="s">
        <v>2076</v>
      </c>
      <c r="B175" s="3" t="s">
        <v>2077</v>
      </c>
      <c r="C175" s="2" t="s">
        <v>2078</v>
      </c>
      <c r="D175" s="2" t="s">
        <v>18</v>
      </c>
      <c r="E175" s="3" t="n">
        <v>20</v>
      </c>
      <c r="F175" s="3" t="s">
        <v>19</v>
      </c>
      <c r="G175" s="3" t="n">
        <v>240</v>
      </c>
      <c r="H175" s="3" t="n">
        <v>1</v>
      </c>
      <c r="I175" s="3" t="n">
        <f aca="false">H175*G175</f>
        <v>240</v>
      </c>
      <c r="J175" s="3" t="s">
        <v>20</v>
      </c>
      <c r="K175" s="3" t="s">
        <v>2079</v>
      </c>
      <c r="L175" s="3" t="s">
        <v>2080</v>
      </c>
      <c r="M175" s="3" t="s">
        <v>2021</v>
      </c>
      <c r="N175" s="2" t="s">
        <v>18</v>
      </c>
      <c r="O175" s="2" t="s">
        <v>1573</v>
      </c>
    </row>
    <row r="176" customFormat="false" ht="14.25" hidden="false" customHeight="false" outlineLevel="0" collapsed="false">
      <c r="A176" s="3" t="s">
        <v>2081</v>
      </c>
      <c r="B176" s="3" t="s">
        <v>2082</v>
      </c>
      <c r="C176" s="2" t="s">
        <v>2083</v>
      </c>
      <c r="D176" s="2" t="s">
        <v>18</v>
      </c>
      <c r="E176" s="3" t="n">
        <v>8.5</v>
      </c>
      <c r="F176" s="3" t="s">
        <v>19</v>
      </c>
      <c r="G176" s="3" t="n">
        <v>102</v>
      </c>
      <c r="H176" s="3" t="n">
        <v>1</v>
      </c>
      <c r="I176" s="3" t="n">
        <f aca="false">H176*G176</f>
        <v>102</v>
      </c>
      <c r="J176" s="3" t="s">
        <v>20</v>
      </c>
      <c r="K176" s="3" t="s">
        <v>2084</v>
      </c>
      <c r="L176" s="3" t="s">
        <v>2085</v>
      </c>
      <c r="M176" s="3" t="s">
        <v>2021</v>
      </c>
      <c r="N176" s="2" t="s">
        <v>18</v>
      </c>
      <c r="O176" s="2" t="s">
        <v>1573</v>
      </c>
    </row>
    <row r="177" customFormat="false" ht="14.25" hidden="false" customHeight="false" outlineLevel="0" collapsed="false">
      <c r="A177" s="3" t="s">
        <v>2086</v>
      </c>
      <c r="B177" s="3" t="s">
        <v>2087</v>
      </c>
      <c r="C177" s="2" t="s">
        <v>2088</v>
      </c>
      <c r="D177" s="2" t="s">
        <v>18</v>
      </c>
      <c r="E177" s="3" t="n">
        <v>15</v>
      </c>
      <c r="F177" s="3" t="s">
        <v>19</v>
      </c>
      <c r="G177" s="3" t="n">
        <v>180</v>
      </c>
      <c r="H177" s="3" t="n">
        <v>1</v>
      </c>
      <c r="I177" s="3" t="n">
        <f aca="false">H177*G177</f>
        <v>180</v>
      </c>
      <c r="J177" s="3" t="s">
        <v>20</v>
      </c>
      <c r="K177" s="3" t="s">
        <v>2089</v>
      </c>
      <c r="L177" s="3" t="s">
        <v>2090</v>
      </c>
      <c r="M177" s="3" t="s">
        <v>2021</v>
      </c>
      <c r="N177" s="2" t="s">
        <v>18</v>
      </c>
      <c r="O177" s="2" t="s">
        <v>1573</v>
      </c>
    </row>
    <row r="178" customFormat="false" ht="14.25" hidden="false" customHeight="false" outlineLevel="0" collapsed="false">
      <c r="A178" s="3" t="s">
        <v>2091</v>
      </c>
      <c r="B178" s="3" t="s">
        <v>2092</v>
      </c>
      <c r="C178" s="2" t="s">
        <v>2093</v>
      </c>
      <c r="D178" s="2" t="s">
        <v>18</v>
      </c>
      <c r="E178" s="3" t="n">
        <v>20</v>
      </c>
      <c r="F178" s="3" t="s">
        <v>19</v>
      </c>
      <c r="G178" s="3" t="n">
        <v>240</v>
      </c>
      <c r="H178" s="3" t="n">
        <v>1</v>
      </c>
      <c r="I178" s="3" t="n">
        <f aca="false">H178*G178</f>
        <v>240</v>
      </c>
      <c r="J178" s="3" t="s">
        <v>20</v>
      </c>
      <c r="K178" s="3" t="s">
        <v>2094</v>
      </c>
      <c r="L178" s="3" t="s">
        <v>2095</v>
      </c>
      <c r="M178" s="3" t="s">
        <v>2021</v>
      </c>
      <c r="N178" s="2" t="s">
        <v>24</v>
      </c>
      <c r="O178" s="2" t="s">
        <v>1573</v>
      </c>
    </row>
    <row r="179" customFormat="false" ht="14.25" hidden="false" customHeight="false" outlineLevel="0" collapsed="false">
      <c r="A179" s="3" t="s">
        <v>2096</v>
      </c>
      <c r="B179" s="3" t="s">
        <v>2097</v>
      </c>
      <c r="C179" s="2" t="s">
        <v>2098</v>
      </c>
      <c r="D179" s="2" t="s">
        <v>18</v>
      </c>
      <c r="E179" s="3" t="n">
        <v>15</v>
      </c>
      <c r="F179" s="3" t="s">
        <v>19</v>
      </c>
      <c r="G179" s="3" t="n">
        <v>180</v>
      </c>
      <c r="H179" s="3" t="n">
        <v>1</v>
      </c>
      <c r="I179" s="3" t="n">
        <f aca="false">H179*G179</f>
        <v>180</v>
      </c>
      <c r="J179" s="3" t="s">
        <v>20</v>
      </c>
      <c r="K179" s="3" t="s">
        <v>2099</v>
      </c>
      <c r="L179" s="3" t="s">
        <v>2100</v>
      </c>
      <c r="M179" s="3" t="s">
        <v>2021</v>
      </c>
      <c r="N179" s="2" t="s">
        <v>18</v>
      </c>
      <c r="O179" s="2" t="s">
        <v>1573</v>
      </c>
    </row>
    <row r="180" customFormat="false" ht="14.25" hidden="false" customHeight="false" outlineLevel="0" collapsed="false">
      <c r="A180" s="3" t="s">
        <v>2101</v>
      </c>
      <c r="B180" s="3" t="s">
        <v>2102</v>
      </c>
      <c r="C180" s="2" t="s">
        <v>2103</v>
      </c>
      <c r="D180" s="2" t="s">
        <v>18</v>
      </c>
      <c r="E180" s="3" t="n">
        <v>12</v>
      </c>
      <c r="F180" s="3" t="s">
        <v>19</v>
      </c>
      <c r="G180" s="3" t="n">
        <v>144</v>
      </c>
      <c r="H180" s="3" t="n">
        <v>1</v>
      </c>
      <c r="I180" s="3" t="n">
        <f aca="false">H180*G180</f>
        <v>144</v>
      </c>
      <c r="J180" s="3" t="s">
        <v>20</v>
      </c>
      <c r="K180" s="3" t="s">
        <v>2104</v>
      </c>
      <c r="L180" s="3" t="s">
        <v>2105</v>
      </c>
      <c r="M180" s="3" t="s">
        <v>2021</v>
      </c>
      <c r="N180" s="2" t="s">
        <v>24</v>
      </c>
      <c r="O180" s="2" t="s">
        <v>1573</v>
      </c>
    </row>
    <row r="181" customFormat="false" ht="14.25" hidden="false" customHeight="false" outlineLevel="0" collapsed="false">
      <c r="A181" s="3" t="s">
        <v>2106</v>
      </c>
      <c r="B181" s="3" t="s">
        <v>2107</v>
      </c>
      <c r="C181" s="2" t="s">
        <v>2108</v>
      </c>
      <c r="D181" s="2" t="s">
        <v>18</v>
      </c>
      <c r="E181" s="3" t="n">
        <v>45</v>
      </c>
      <c r="F181" s="3" t="s">
        <v>29</v>
      </c>
      <c r="G181" s="3" t="n">
        <v>270</v>
      </c>
      <c r="H181" s="3" t="n">
        <v>1</v>
      </c>
      <c r="I181" s="3" t="n">
        <f aca="false">H181*G181</f>
        <v>270</v>
      </c>
      <c r="J181" s="3" t="s">
        <v>20</v>
      </c>
      <c r="K181" s="3" t="s">
        <v>2109</v>
      </c>
      <c r="L181" s="3" t="s">
        <v>2110</v>
      </c>
      <c r="M181" s="3" t="s">
        <v>2021</v>
      </c>
      <c r="N181" s="2" t="s">
        <v>24</v>
      </c>
      <c r="O181" s="2" t="s">
        <v>1573</v>
      </c>
    </row>
    <row r="182" customFormat="false" ht="14.25" hidden="false" customHeight="false" outlineLevel="0" collapsed="false">
      <c r="A182" s="3" t="s">
        <v>2111</v>
      </c>
      <c r="B182" s="3" t="s">
        <v>2112</v>
      </c>
      <c r="C182" s="2" t="s">
        <v>2113</v>
      </c>
      <c r="D182" s="2" t="s">
        <v>18</v>
      </c>
      <c r="E182" s="3" t="n">
        <v>10</v>
      </c>
      <c r="F182" s="3" t="s">
        <v>29</v>
      </c>
      <c r="G182" s="3" t="n">
        <v>60</v>
      </c>
      <c r="H182" s="3" t="n">
        <v>1</v>
      </c>
      <c r="I182" s="3" t="n">
        <f aca="false">H182*G182</f>
        <v>60</v>
      </c>
      <c r="J182" s="3" t="s">
        <v>20</v>
      </c>
      <c r="K182" s="3" t="s">
        <v>2114</v>
      </c>
      <c r="L182" s="3" t="s">
        <v>2115</v>
      </c>
      <c r="M182" s="3" t="s">
        <v>2021</v>
      </c>
      <c r="N182" s="2" t="s">
        <v>18</v>
      </c>
      <c r="O182" s="2" t="s">
        <v>1573</v>
      </c>
    </row>
    <row r="183" customFormat="false" ht="14.25" hidden="false" customHeight="false" outlineLevel="0" collapsed="false">
      <c r="A183" s="3" t="s">
        <v>2116</v>
      </c>
      <c r="B183" s="3" t="s">
        <v>2117</v>
      </c>
      <c r="C183" s="2" t="s">
        <v>2118</v>
      </c>
      <c r="D183" s="2" t="s">
        <v>18</v>
      </c>
      <c r="E183" s="3" t="n">
        <v>15</v>
      </c>
      <c r="F183" s="3" t="s">
        <v>19</v>
      </c>
      <c r="G183" s="3" t="n">
        <v>180</v>
      </c>
      <c r="H183" s="3" t="n">
        <v>1</v>
      </c>
      <c r="I183" s="3" t="n">
        <f aca="false">H183*G183</f>
        <v>180</v>
      </c>
      <c r="J183" s="3" t="s">
        <v>20</v>
      </c>
      <c r="K183" s="3" t="s">
        <v>2119</v>
      </c>
      <c r="L183" s="3" t="s">
        <v>2120</v>
      </c>
      <c r="M183" s="3" t="s">
        <v>2021</v>
      </c>
      <c r="N183" s="2" t="s">
        <v>24</v>
      </c>
      <c r="O183" s="2" t="s">
        <v>1573</v>
      </c>
    </row>
    <row r="184" customFormat="false" ht="14.25" hidden="false" customHeight="false" outlineLevel="0" collapsed="false">
      <c r="A184" s="3" t="s">
        <v>2121</v>
      </c>
      <c r="B184" s="3" t="s">
        <v>2122</v>
      </c>
      <c r="C184" s="2" t="s">
        <v>2123</v>
      </c>
      <c r="D184" s="2" t="s">
        <v>18</v>
      </c>
      <c r="E184" s="3" t="n">
        <v>12</v>
      </c>
      <c r="F184" s="3" t="s">
        <v>29</v>
      </c>
      <c r="G184" s="3" t="n">
        <v>72</v>
      </c>
      <c r="H184" s="3" t="n">
        <v>1</v>
      </c>
      <c r="I184" s="3" t="n">
        <f aca="false">H184*G184</f>
        <v>72</v>
      </c>
      <c r="J184" s="3" t="s">
        <v>20</v>
      </c>
      <c r="K184" s="3" t="s">
        <v>2124</v>
      </c>
      <c r="L184" s="3" t="s">
        <v>2125</v>
      </c>
      <c r="M184" s="3" t="s">
        <v>2021</v>
      </c>
      <c r="N184" s="2" t="s">
        <v>18</v>
      </c>
      <c r="O184" s="2" t="s">
        <v>1573</v>
      </c>
    </row>
    <row r="185" customFormat="false" ht="14.25" hidden="false" customHeight="false" outlineLevel="0" collapsed="false">
      <c r="A185" s="3" t="s">
        <v>2126</v>
      </c>
      <c r="B185" s="3" t="s">
        <v>2127</v>
      </c>
      <c r="C185" s="2" t="s">
        <v>2128</v>
      </c>
      <c r="D185" s="2" t="s">
        <v>18</v>
      </c>
      <c r="E185" s="3" t="n">
        <v>8</v>
      </c>
      <c r="F185" s="3" t="s">
        <v>19</v>
      </c>
      <c r="G185" s="3" t="n">
        <v>96</v>
      </c>
      <c r="H185" s="3" t="n">
        <v>1</v>
      </c>
      <c r="I185" s="3" t="n">
        <f aca="false">H185*G185</f>
        <v>96</v>
      </c>
      <c r="J185" s="3" t="s">
        <v>20</v>
      </c>
      <c r="K185" s="3" t="s">
        <v>2129</v>
      </c>
      <c r="L185" s="3" t="s">
        <v>2130</v>
      </c>
      <c r="M185" s="3" t="s">
        <v>2021</v>
      </c>
      <c r="N185" s="2" t="s">
        <v>18</v>
      </c>
      <c r="O185" s="2" t="s">
        <v>1573</v>
      </c>
    </row>
    <row r="186" customFormat="false" ht="14.25" hidden="false" customHeight="false" outlineLevel="0" collapsed="false">
      <c r="A186" s="3" t="s">
        <v>2131</v>
      </c>
      <c r="B186" s="3" t="s">
        <v>2132</v>
      </c>
      <c r="C186" s="2" t="s">
        <v>2133</v>
      </c>
      <c r="D186" s="2" t="s">
        <v>18</v>
      </c>
      <c r="E186" s="3" t="n">
        <v>18</v>
      </c>
      <c r="F186" s="3" t="s">
        <v>29</v>
      </c>
      <c r="G186" s="3" t="n">
        <v>108</v>
      </c>
      <c r="H186" s="3" t="n">
        <v>1</v>
      </c>
      <c r="I186" s="3" t="n">
        <f aca="false">H186*G186</f>
        <v>108</v>
      </c>
      <c r="J186" s="3" t="s">
        <v>20</v>
      </c>
      <c r="K186" s="3" t="s">
        <v>2134</v>
      </c>
      <c r="L186" s="3"/>
      <c r="M186" s="3" t="s">
        <v>2021</v>
      </c>
      <c r="N186" s="2" t="s">
        <v>18</v>
      </c>
      <c r="O186" s="2" t="s">
        <v>1573</v>
      </c>
    </row>
    <row r="187" customFormat="false" ht="14.25" hidden="false" customHeight="false" outlineLevel="0" collapsed="false">
      <c r="A187" s="3" t="s">
        <v>2135</v>
      </c>
      <c r="B187" s="3" t="s">
        <v>2136</v>
      </c>
      <c r="C187" s="2" t="s">
        <v>2137</v>
      </c>
      <c r="D187" s="2" t="s">
        <v>18</v>
      </c>
      <c r="E187" s="3" t="n">
        <v>12</v>
      </c>
      <c r="F187" s="3" t="s">
        <v>19</v>
      </c>
      <c r="G187" s="3" t="n">
        <v>144</v>
      </c>
      <c r="H187" s="3" t="n">
        <v>1</v>
      </c>
      <c r="I187" s="3" t="n">
        <f aca="false">H187*G187</f>
        <v>144</v>
      </c>
      <c r="J187" s="3" t="s">
        <v>20</v>
      </c>
      <c r="K187" s="3" t="s">
        <v>2138</v>
      </c>
      <c r="L187" s="3" t="s">
        <v>2139</v>
      </c>
      <c r="M187" s="3" t="s">
        <v>2021</v>
      </c>
      <c r="N187" s="2" t="s">
        <v>18</v>
      </c>
      <c r="O187" s="2" t="s">
        <v>1573</v>
      </c>
    </row>
    <row r="188" customFormat="false" ht="14.25" hidden="false" customHeight="false" outlineLevel="0" collapsed="false">
      <c r="A188" s="3" t="s">
        <v>2140</v>
      </c>
      <c r="B188" s="3" t="s">
        <v>2141</v>
      </c>
      <c r="C188" s="2" t="s">
        <v>2142</v>
      </c>
      <c r="D188" s="2" t="s">
        <v>18</v>
      </c>
      <c r="E188" s="3" t="n">
        <v>30</v>
      </c>
      <c r="F188" s="3" t="s">
        <v>19</v>
      </c>
      <c r="G188" s="3" t="n">
        <v>360</v>
      </c>
      <c r="H188" s="3" t="n">
        <v>1</v>
      </c>
      <c r="I188" s="3" t="n">
        <f aca="false">H188*G188</f>
        <v>360</v>
      </c>
      <c r="J188" s="3" t="s">
        <v>20</v>
      </c>
      <c r="K188" s="3" t="s">
        <v>2143</v>
      </c>
      <c r="L188" s="3" t="s">
        <v>2144</v>
      </c>
      <c r="M188" s="3" t="s">
        <v>2021</v>
      </c>
      <c r="N188" s="2" t="s">
        <v>18</v>
      </c>
      <c r="O188" s="2" t="s">
        <v>1573</v>
      </c>
    </row>
    <row r="189" customFormat="false" ht="14.25" hidden="false" customHeight="false" outlineLevel="0" collapsed="false">
      <c r="A189" s="3" t="s">
        <v>2145</v>
      </c>
      <c r="B189" s="3" t="s">
        <v>2146</v>
      </c>
      <c r="C189" s="2" t="s">
        <v>2147</v>
      </c>
      <c r="D189" s="2" t="s">
        <v>18</v>
      </c>
      <c r="E189" s="3" t="n">
        <v>18</v>
      </c>
      <c r="F189" s="3" t="s">
        <v>19</v>
      </c>
      <c r="G189" s="3" t="n">
        <v>216</v>
      </c>
      <c r="H189" s="3" t="n">
        <v>1</v>
      </c>
      <c r="I189" s="3" t="n">
        <f aca="false">H189*G189</f>
        <v>216</v>
      </c>
      <c r="J189" s="3" t="s">
        <v>20</v>
      </c>
      <c r="K189" s="3" t="s">
        <v>2148</v>
      </c>
      <c r="L189" s="3" t="s">
        <v>2149</v>
      </c>
      <c r="M189" s="3" t="s">
        <v>2021</v>
      </c>
      <c r="N189" s="2" t="s">
        <v>18</v>
      </c>
      <c r="O189" s="2" t="s">
        <v>1573</v>
      </c>
    </row>
    <row r="190" customFormat="false" ht="14.25" hidden="false" customHeight="false" outlineLevel="0" collapsed="false">
      <c r="A190" s="3" t="s">
        <v>2150</v>
      </c>
      <c r="B190" s="3" t="s">
        <v>2151</v>
      </c>
      <c r="C190" s="2" t="s">
        <v>2152</v>
      </c>
      <c r="D190" s="2" t="s">
        <v>18</v>
      </c>
      <c r="E190" s="3" t="n">
        <v>45</v>
      </c>
      <c r="F190" s="3" t="s">
        <v>19</v>
      </c>
      <c r="G190" s="3" t="n">
        <v>540</v>
      </c>
      <c r="H190" s="3" t="n">
        <v>1</v>
      </c>
      <c r="I190" s="3" t="n">
        <f aca="false">H190*G190</f>
        <v>540</v>
      </c>
      <c r="J190" s="3" t="s">
        <v>20</v>
      </c>
      <c r="K190" s="3" t="s">
        <v>2153</v>
      </c>
      <c r="L190" s="2" t="s">
        <v>2154</v>
      </c>
      <c r="M190" s="3" t="s">
        <v>2021</v>
      </c>
      <c r="N190" s="2" t="s">
        <v>24</v>
      </c>
      <c r="O190" s="2" t="s">
        <v>1573</v>
      </c>
    </row>
    <row r="191" customFormat="false" ht="14.25" hidden="false" customHeight="false" outlineLevel="0" collapsed="false">
      <c r="A191" s="3" t="s">
        <v>2155</v>
      </c>
      <c r="B191" s="3" t="s">
        <v>2156</v>
      </c>
      <c r="C191" s="2" t="s">
        <v>2157</v>
      </c>
      <c r="D191" s="2" t="s">
        <v>18</v>
      </c>
      <c r="E191" s="3" t="n">
        <v>28</v>
      </c>
      <c r="F191" s="3" t="s">
        <v>19</v>
      </c>
      <c r="G191" s="3" t="n">
        <v>336</v>
      </c>
      <c r="H191" s="3" t="n">
        <v>1</v>
      </c>
      <c r="I191" s="3" t="n">
        <f aca="false">H191*G191</f>
        <v>336</v>
      </c>
      <c r="J191" s="3" t="s">
        <v>20</v>
      </c>
      <c r="K191" s="3" t="s">
        <v>2158</v>
      </c>
      <c r="L191" s="3" t="s">
        <v>2159</v>
      </c>
      <c r="M191" s="3" t="s">
        <v>2021</v>
      </c>
      <c r="N191" s="2" t="s">
        <v>18</v>
      </c>
      <c r="O191" s="2" t="s">
        <v>1573</v>
      </c>
    </row>
    <row r="192" customFormat="false" ht="14.25" hidden="false" customHeight="false" outlineLevel="0" collapsed="false">
      <c r="A192" s="3" t="s">
        <v>2160</v>
      </c>
      <c r="B192" s="3" t="s">
        <v>2161</v>
      </c>
      <c r="C192" s="2" t="s">
        <v>2162</v>
      </c>
      <c r="D192" s="2" t="s">
        <v>18</v>
      </c>
      <c r="E192" s="3" t="n">
        <v>15</v>
      </c>
      <c r="F192" s="3" t="s">
        <v>29</v>
      </c>
      <c r="G192" s="3" t="n">
        <v>90</v>
      </c>
      <c r="H192" s="3" t="n">
        <v>1</v>
      </c>
      <c r="I192" s="3" t="n">
        <f aca="false">H192*G192</f>
        <v>90</v>
      </c>
      <c r="J192" s="3" t="s">
        <v>20</v>
      </c>
      <c r="K192" s="3" t="s">
        <v>2163</v>
      </c>
      <c r="L192" s="3" t="s">
        <v>2164</v>
      </c>
      <c r="M192" s="3" t="s">
        <v>2021</v>
      </c>
      <c r="N192" s="2" t="s">
        <v>18</v>
      </c>
      <c r="O192" s="2" t="s">
        <v>1573</v>
      </c>
    </row>
    <row r="193" customFormat="false" ht="14.25" hidden="false" customHeight="false" outlineLevel="0" collapsed="false">
      <c r="A193" s="3" t="s">
        <v>2165</v>
      </c>
      <c r="B193" s="3" t="s">
        <v>2166</v>
      </c>
      <c r="C193" s="2" t="s">
        <v>2167</v>
      </c>
      <c r="D193" s="2" t="s">
        <v>18</v>
      </c>
      <c r="E193" s="3" t="n">
        <v>25</v>
      </c>
      <c r="F193" s="3" t="s">
        <v>29</v>
      </c>
      <c r="G193" s="3" t="n">
        <v>150</v>
      </c>
      <c r="H193" s="3" t="n">
        <v>1</v>
      </c>
      <c r="I193" s="3" t="n">
        <f aca="false">H193*G193</f>
        <v>150</v>
      </c>
      <c r="J193" s="3" t="s">
        <v>20</v>
      </c>
      <c r="K193" s="3" t="s">
        <v>2168</v>
      </c>
      <c r="L193" s="3" t="s">
        <v>2169</v>
      </c>
      <c r="M193" s="3" t="s">
        <v>2021</v>
      </c>
      <c r="N193" s="2" t="s">
        <v>18</v>
      </c>
      <c r="O193" s="2" t="s">
        <v>1573</v>
      </c>
    </row>
    <row r="194" customFormat="false" ht="14.25" hidden="false" customHeight="false" outlineLevel="0" collapsed="false">
      <c r="A194" s="3" t="s">
        <v>2170</v>
      </c>
      <c r="B194" s="3" t="s">
        <v>2171</v>
      </c>
      <c r="C194" s="2" t="s">
        <v>2172</v>
      </c>
      <c r="D194" s="2" t="s">
        <v>18</v>
      </c>
      <c r="E194" s="3" t="n">
        <v>25</v>
      </c>
      <c r="F194" s="3" t="s">
        <v>29</v>
      </c>
      <c r="G194" s="3" t="n">
        <v>150</v>
      </c>
      <c r="H194" s="3" t="n">
        <v>1</v>
      </c>
      <c r="I194" s="3" t="n">
        <f aca="false">H194*G194</f>
        <v>150</v>
      </c>
      <c r="J194" s="3" t="s">
        <v>20</v>
      </c>
      <c r="K194" s="3" t="s">
        <v>2173</v>
      </c>
      <c r="L194" s="3" t="s">
        <v>2174</v>
      </c>
      <c r="M194" s="3" t="s">
        <v>2021</v>
      </c>
      <c r="N194" s="2" t="s">
        <v>24</v>
      </c>
      <c r="O194" s="2" t="s">
        <v>1239</v>
      </c>
    </row>
    <row r="195" customFormat="false" ht="14.25" hidden="false" customHeight="false" outlineLevel="0" collapsed="false">
      <c r="A195" s="10" t="n">
        <v>34006147</v>
      </c>
      <c r="B195" s="10" t="s">
        <v>2175</v>
      </c>
      <c r="C195" s="2" t="s">
        <v>2176</v>
      </c>
      <c r="D195" s="2" t="s">
        <v>18</v>
      </c>
      <c r="E195" s="3" t="n">
        <v>18</v>
      </c>
      <c r="F195" s="3" t="s">
        <v>29</v>
      </c>
      <c r="G195" s="3" t="n">
        <v>108</v>
      </c>
      <c r="H195" s="3" t="n">
        <v>1</v>
      </c>
      <c r="I195" s="3" t="n">
        <f aca="false">H195*G195</f>
        <v>108</v>
      </c>
      <c r="J195" s="3" t="s">
        <v>20</v>
      </c>
      <c r="K195" s="3" t="s">
        <v>2177</v>
      </c>
      <c r="L195" s="3" t="s">
        <v>2178</v>
      </c>
      <c r="M195" s="3" t="s">
        <v>2021</v>
      </c>
      <c r="N195" s="2" t="s">
        <v>18</v>
      </c>
      <c r="O195" s="2" t="s">
        <v>2179</v>
      </c>
    </row>
    <row r="196" customFormat="false" ht="14.25" hidden="false" customHeight="false" outlineLevel="0" collapsed="false">
      <c r="A196" s="10" t="n">
        <v>31004939</v>
      </c>
      <c r="B196" s="10" t="s">
        <v>2180</v>
      </c>
      <c r="C196" s="2" t="s">
        <v>2181</v>
      </c>
      <c r="D196" s="2" t="s">
        <v>18</v>
      </c>
      <c r="E196" s="3" t="n">
        <v>10</v>
      </c>
      <c r="F196" s="3" t="s">
        <v>19</v>
      </c>
      <c r="G196" s="3" t="n">
        <v>120</v>
      </c>
      <c r="H196" s="3" t="n">
        <v>1</v>
      </c>
      <c r="I196" s="3" t="n">
        <f aca="false">H196*G196</f>
        <v>120</v>
      </c>
      <c r="J196" s="3" t="s">
        <v>20</v>
      </c>
      <c r="K196" s="3" t="s">
        <v>2182</v>
      </c>
      <c r="L196" s="3" t="s">
        <v>2183</v>
      </c>
      <c r="M196" s="3" t="s">
        <v>2021</v>
      </c>
      <c r="N196" s="2" t="s">
        <v>18</v>
      </c>
      <c r="O196" s="2" t="s">
        <v>2179</v>
      </c>
    </row>
    <row r="197" customFormat="false" ht="14.25" hidden="false" customHeight="false" outlineLevel="0" collapsed="false">
      <c r="A197" s="10" t="n">
        <v>11004387</v>
      </c>
      <c r="B197" s="10" t="s">
        <v>2184</v>
      </c>
      <c r="C197" s="2" t="s">
        <v>2185</v>
      </c>
      <c r="D197" s="2" t="s">
        <v>18</v>
      </c>
      <c r="E197" s="3" t="n">
        <v>10</v>
      </c>
      <c r="F197" s="3" t="s">
        <v>19</v>
      </c>
      <c r="G197" s="3" t="n">
        <v>120</v>
      </c>
      <c r="H197" s="3" t="n">
        <v>1</v>
      </c>
      <c r="I197" s="3" t="n">
        <f aca="false">H197*G197</f>
        <v>120</v>
      </c>
      <c r="J197" s="3" t="s">
        <v>20</v>
      </c>
      <c r="K197" s="3" t="s">
        <v>2186</v>
      </c>
      <c r="L197" s="3" t="s">
        <v>2187</v>
      </c>
      <c r="M197" s="3" t="s">
        <v>2021</v>
      </c>
      <c r="N197" s="2" t="s">
        <v>18</v>
      </c>
      <c r="O197" s="2" t="s">
        <v>2179</v>
      </c>
    </row>
    <row r="198" customFormat="false" ht="14.25" hidden="false" customHeight="false" outlineLevel="0" collapsed="false">
      <c r="A198" s="3" t="s">
        <v>2188</v>
      </c>
      <c r="B198" s="3" t="s">
        <v>2189</v>
      </c>
      <c r="C198" s="2" t="s">
        <v>2190</v>
      </c>
      <c r="D198" s="2" t="s">
        <v>18</v>
      </c>
      <c r="E198" s="3" t="n">
        <v>15</v>
      </c>
      <c r="F198" s="3" t="s">
        <v>29</v>
      </c>
      <c r="G198" s="3" t="n">
        <v>90</v>
      </c>
      <c r="H198" s="3" t="n">
        <v>1</v>
      </c>
      <c r="I198" s="3" t="n">
        <f aca="false">H198*G198</f>
        <v>90</v>
      </c>
      <c r="J198" s="3" t="s">
        <v>20</v>
      </c>
      <c r="K198" s="3" t="s">
        <v>2191</v>
      </c>
      <c r="L198" s="3" t="s">
        <v>2192</v>
      </c>
      <c r="M198" s="3" t="s">
        <v>2021</v>
      </c>
      <c r="N198" s="2" t="s">
        <v>18</v>
      </c>
      <c r="O198" s="2" t="s">
        <v>2179</v>
      </c>
    </row>
    <row r="199" customFormat="false" ht="14.25" hidden="false" customHeight="false" outlineLevel="0" collapsed="false">
      <c r="A199" s="3" t="s">
        <v>2193</v>
      </c>
      <c r="B199" s="3" t="s">
        <v>2194</v>
      </c>
      <c r="C199" s="2" t="s">
        <v>2195</v>
      </c>
      <c r="D199" s="2" t="s">
        <v>18</v>
      </c>
      <c r="E199" s="3" t="n">
        <v>15</v>
      </c>
      <c r="F199" s="3" t="s">
        <v>72</v>
      </c>
      <c r="G199" s="3" t="n">
        <v>360</v>
      </c>
      <c r="H199" s="3" t="n">
        <v>1</v>
      </c>
      <c r="I199" s="3" t="n">
        <f aca="false">H199*G199</f>
        <v>360</v>
      </c>
      <c r="J199" s="3" t="s">
        <v>20</v>
      </c>
      <c r="K199" s="3" t="s">
        <v>2196</v>
      </c>
      <c r="L199" s="3" t="s">
        <v>2197</v>
      </c>
      <c r="M199" s="3" t="s">
        <v>2021</v>
      </c>
      <c r="N199" s="2" t="s">
        <v>18</v>
      </c>
      <c r="O199" s="2" t="s">
        <v>2179</v>
      </c>
    </row>
    <row r="200" customFormat="false" ht="14.25" hidden="false" customHeight="false" outlineLevel="0" collapsed="false">
      <c r="A200" s="3" t="s">
        <v>2198</v>
      </c>
      <c r="B200" s="3" t="s">
        <v>2199</v>
      </c>
      <c r="C200" s="2" t="s">
        <v>2200</v>
      </c>
      <c r="D200" s="2" t="s">
        <v>18</v>
      </c>
      <c r="E200" s="3" t="n">
        <v>8</v>
      </c>
      <c r="F200" s="3" t="s">
        <v>19</v>
      </c>
      <c r="G200" s="3" t="n">
        <v>96</v>
      </c>
      <c r="H200" s="3" t="n">
        <v>1</v>
      </c>
      <c r="I200" s="3" t="n">
        <f aca="false">H200*G200</f>
        <v>96</v>
      </c>
      <c r="J200" s="3" t="s">
        <v>20</v>
      </c>
      <c r="K200" s="3" t="s">
        <v>2201</v>
      </c>
      <c r="L200" s="3" t="s">
        <v>2202</v>
      </c>
      <c r="M200" s="3" t="s">
        <v>2203</v>
      </c>
      <c r="N200" s="2" t="s">
        <v>18</v>
      </c>
      <c r="O200" s="2" t="s">
        <v>1573</v>
      </c>
    </row>
    <row r="201" customFormat="false" ht="14.25" hidden="false" customHeight="false" outlineLevel="0" collapsed="false">
      <c r="A201" s="3" t="s">
        <v>2204</v>
      </c>
      <c r="B201" s="3" t="s">
        <v>2205</v>
      </c>
      <c r="C201" s="2" t="s">
        <v>2206</v>
      </c>
      <c r="D201" s="2" t="s">
        <v>18</v>
      </c>
      <c r="E201" s="3" t="n">
        <v>15</v>
      </c>
      <c r="F201" s="3" t="s">
        <v>19</v>
      </c>
      <c r="G201" s="3" t="n">
        <v>180</v>
      </c>
      <c r="H201" s="3" t="n">
        <v>1</v>
      </c>
      <c r="I201" s="3" t="n">
        <f aca="false">H201*G201</f>
        <v>180</v>
      </c>
      <c r="J201" s="3" t="s">
        <v>20</v>
      </c>
      <c r="K201" s="3" t="s">
        <v>2207</v>
      </c>
      <c r="L201" s="3" t="s">
        <v>2208</v>
      </c>
      <c r="M201" s="3" t="s">
        <v>2203</v>
      </c>
      <c r="N201" s="2" t="s">
        <v>18</v>
      </c>
      <c r="O201" s="2" t="s">
        <v>1573</v>
      </c>
    </row>
    <row r="202" customFormat="false" ht="14.25" hidden="false" customHeight="false" outlineLevel="0" collapsed="false">
      <c r="A202" s="3" t="s">
        <v>2209</v>
      </c>
      <c r="B202" s="3" t="s">
        <v>2210</v>
      </c>
      <c r="C202" s="2" t="s">
        <v>2211</v>
      </c>
      <c r="D202" s="2" t="s">
        <v>18</v>
      </c>
      <c r="E202" s="3" t="n">
        <v>8</v>
      </c>
      <c r="F202" s="3" t="s">
        <v>29</v>
      </c>
      <c r="G202" s="3" t="n">
        <v>48</v>
      </c>
      <c r="H202" s="3" t="n">
        <v>1</v>
      </c>
      <c r="I202" s="3" t="n">
        <f aca="false">H202*G202</f>
        <v>48</v>
      </c>
      <c r="J202" s="3" t="s">
        <v>20</v>
      </c>
      <c r="K202" s="3" t="s">
        <v>2212</v>
      </c>
      <c r="L202" s="3" t="s">
        <v>2213</v>
      </c>
      <c r="M202" s="3" t="s">
        <v>2203</v>
      </c>
      <c r="N202" s="2" t="s">
        <v>18</v>
      </c>
      <c r="O202" s="2" t="s">
        <v>1573</v>
      </c>
    </row>
    <row r="203" customFormat="false" ht="14.25" hidden="false" customHeight="false" outlineLevel="0" collapsed="false">
      <c r="A203" s="3" t="s">
        <v>2214</v>
      </c>
      <c r="B203" s="3" t="s">
        <v>2215</v>
      </c>
      <c r="C203" s="2" t="s">
        <v>2216</v>
      </c>
      <c r="D203" s="2" t="s">
        <v>18</v>
      </c>
      <c r="E203" s="3" t="n">
        <v>12</v>
      </c>
      <c r="F203" s="3" t="s">
        <v>29</v>
      </c>
      <c r="G203" s="3" t="n">
        <v>72</v>
      </c>
      <c r="H203" s="3" t="n">
        <v>1</v>
      </c>
      <c r="I203" s="3" t="n">
        <f aca="false">H203*G203</f>
        <v>72</v>
      </c>
      <c r="J203" s="3" t="s">
        <v>20</v>
      </c>
      <c r="K203" s="3" t="s">
        <v>2217</v>
      </c>
      <c r="L203" s="3" t="s">
        <v>2218</v>
      </c>
      <c r="M203" s="3" t="s">
        <v>2203</v>
      </c>
      <c r="N203" s="2" t="s">
        <v>18</v>
      </c>
      <c r="O203" s="2" t="s">
        <v>1573</v>
      </c>
    </row>
    <row r="204" customFormat="false" ht="14.25" hidden="false" customHeight="false" outlineLevel="0" collapsed="false">
      <c r="A204" s="3" t="s">
        <v>2219</v>
      </c>
      <c r="B204" s="3" t="s">
        <v>2220</v>
      </c>
      <c r="C204" s="2" t="s">
        <v>2221</v>
      </c>
      <c r="D204" s="2" t="s">
        <v>18</v>
      </c>
      <c r="E204" s="3" t="n">
        <v>12</v>
      </c>
      <c r="F204" s="3" t="s">
        <v>29</v>
      </c>
      <c r="G204" s="3" t="n">
        <v>72</v>
      </c>
      <c r="H204" s="3" t="n">
        <v>1</v>
      </c>
      <c r="I204" s="3" t="n">
        <f aca="false">H204*G204</f>
        <v>72</v>
      </c>
      <c r="J204" s="3" t="s">
        <v>20</v>
      </c>
      <c r="K204" s="3" t="s">
        <v>2222</v>
      </c>
      <c r="L204" s="3" t="s">
        <v>2223</v>
      </c>
      <c r="M204" s="3" t="s">
        <v>2203</v>
      </c>
      <c r="N204" s="2" t="s">
        <v>18</v>
      </c>
      <c r="O204" s="2" t="s">
        <v>1573</v>
      </c>
    </row>
    <row r="205" customFormat="false" ht="14.25" hidden="false" customHeight="false" outlineLevel="0" collapsed="false">
      <c r="A205" s="3" t="s">
        <v>2224</v>
      </c>
      <c r="B205" s="3" t="s">
        <v>2225</v>
      </c>
      <c r="C205" s="2" t="s">
        <v>2226</v>
      </c>
      <c r="D205" s="2" t="s">
        <v>18</v>
      </c>
      <c r="E205" s="3" t="n">
        <v>18</v>
      </c>
      <c r="F205" s="3" t="s">
        <v>29</v>
      </c>
      <c r="G205" s="3" t="n">
        <v>108</v>
      </c>
      <c r="H205" s="3" t="n">
        <v>1</v>
      </c>
      <c r="I205" s="3" t="n">
        <f aca="false">H205*G205</f>
        <v>108</v>
      </c>
      <c r="J205" s="3" t="s">
        <v>20</v>
      </c>
      <c r="K205" s="3" t="s">
        <v>2227</v>
      </c>
      <c r="L205" s="3" t="s">
        <v>2228</v>
      </c>
      <c r="M205" s="3" t="s">
        <v>2203</v>
      </c>
      <c r="N205" s="2" t="s">
        <v>18</v>
      </c>
      <c r="O205" s="2" t="s">
        <v>1573</v>
      </c>
    </row>
    <row r="206" customFormat="false" ht="14.25" hidden="false" customHeight="false" outlineLevel="0" collapsed="false">
      <c r="A206" s="3" t="s">
        <v>2229</v>
      </c>
      <c r="B206" s="3" t="s">
        <v>2230</v>
      </c>
      <c r="C206" s="2" t="s">
        <v>2231</v>
      </c>
      <c r="D206" s="2" t="s">
        <v>18</v>
      </c>
      <c r="E206" s="3" t="n">
        <v>10</v>
      </c>
      <c r="F206" s="3" t="s">
        <v>29</v>
      </c>
      <c r="G206" s="3" t="n">
        <v>60</v>
      </c>
      <c r="H206" s="3" t="n">
        <v>1</v>
      </c>
      <c r="I206" s="3" t="n">
        <f aca="false">H206*G206</f>
        <v>60</v>
      </c>
      <c r="J206" s="3" t="s">
        <v>20</v>
      </c>
      <c r="K206" s="3" t="s">
        <v>2232</v>
      </c>
      <c r="L206" s="3" t="s">
        <v>2233</v>
      </c>
      <c r="M206" s="3" t="s">
        <v>2203</v>
      </c>
      <c r="N206" s="2" t="s">
        <v>24</v>
      </c>
      <c r="O206" s="2" t="s">
        <v>1573</v>
      </c>
    </row>
    <row r="207" customFormat="false" ht="14.25" hidden="false" customHeight="false" outlineLevel="0" collapsed="false">
      <c r="A207" s="3" t="s">
        <v>2234</v>
      </c>
      <c r="B207" s="3" t="s">
        <v>2235</v>
      </c>
      <c r="C207" s="2" t="s">
        <v>2236</v>
      </c>
      <c r="D207" s="2" t="s">
        <v>18</v>
      </c>
      <c r="E207" s="3" t="n">
        <v>20</v>
      </c>
      <c r="F207" s="3" t="s">
        <v>19</v>
      </c>
      <c r="G207" s="3" t="n">
        <v>240</v>
      </c>
      <c r="H207" s="3" t="n">
        <v>1</v>
      </c>
      <c r="I207" s="3" t="n">
        <f aca="false">H207*G207</f>
        <v>240</v>
      </c>
      <c r="J207" s="3" t="s">
        <v>20</v>
      </c>
      <c r="K207" s="3" t="s">
        <v>2237</v>
      </c>
      <c r="L207" s="3" t="s">
        <v>2238</v>
      </c>
      <c r="M207" s="3" t="s">
        <v>2203</v>
      </c>
      <c r="N207" s="2" t="s">
        <v>24</v>
      </c>
      <c r="O207" s="2" t="s">
        <v>1573</v>
      </c>
    </row>
    <row r="208" customFormat="false" ht="14.25" hidden="false" customHeight="false" outlineLevel="0" collapsed="false">
      <c r="A208" s="3" t="s">
        <v>2239</v>
      </c>
      <c r="B208" s="3" t="s">
        <v>2240</v>
      </c>
      <c r="C208" s="2" t="s">
        <v>2241</v>
      </c>
      <c r="D208" s="2" t="s">
        <v>18</v>
      </c>
      <c r="E208" s="3" t="n">
        <v>32</v>
      </c>
      <c r="F208" s="3" t="s">
        <v>19</v>
      </c>
      <c r="G208" s="3" t="n">
        <v>384</v>
      </c>
      <c r="H208" s="3" t="n">
        <v>1</v>
      </c>
      <c r="I208" s="3" t="n">
        <f aca="false">H208*G208</f>
        <v>384</v>
      </c>
      <c r="J208" s="3" t="s">
        <v>20</v>
      </c>
      <c r="K208" s="3" t="s">
        <v>2242</v>
      </c>
      <c r="L208" s="3" t="s">
        <v>2243</v>
      </c>
      <c r="M208" s="3" t="s">
        <v>2203</v>
      </c>
      <c r="N208" s="2" t="s">
        <v>24</v>
      </c>
      <c r="O208" s="2" t="s">
        <v>1573</v>
      </c>
    </row>
    <row r="209" customFormat="false" ht="14.25" hidden="false" customHeight="false" outlineLevel="0" collapsed="false">
      <c r="A209" s="3" t="s">
        <v>2244</v>
      </c>
      <c r="B209" s="3" t="s">
        <v>2245</v>
      </c>
      <c r="C209" s="2" t="s">
        <v>2246</v>
      </c>
      <c r="D209" s="2" t="s">
        <v>18</v>
      </c>
      <c r="E209" s="3" t="n">
        <v>10</v>
      </c>
      <c r="F209" s="3" t="s">
        <v>19</v>
      </c>
      <c r="G209" s="3" t="n">
        <v>120</v>
      </c>
      <c r="H209" s="3" t="n">
        <v>1</v>
      </c>
      <c r="I209" s="3" t="n">
        <f aca="false">H209*G209</f>
        <v>120</v>
      </c>
      <c r="J209" s="3" t="s">
        <v>20</v>
      </c>
      <c r="K209" s="3" t="s">
        <v>2247</v>
      </c>
      <c r="L209" s="3" t="s">
        <v>2248</v>
      </c>
      <c r="M209" s="3" t="s">
        <v>2203</v>
      </c>
      <c r="N209" s="2" t="s">
        <v>24</v>
      </c>
      <c r="O209" s="2" t="s">
        <v>1573</v>
      </c>
    </row>
    <row r="210" customFormat="false" ht="14.25" hidden="false" customHeight="false" outlineLevel="0" collapsed="false">
      <c r="A210" s="3" t="s">
        <v>2249</v>
      </c>
      <c r="B210" s="3" t="s">
        <v>2250</v>
      </c>
      <c r="C210" s="2" t="s">
        <v>2251</v>
      </c>
      <c r="D210" s="2" t="s">
        <v>18</v>
      </c>
      <c r="E210" s="3" t="n">
        <v>15</v>
      </c>
      <c r="F210" s="3" t="s">
        <v>19</v>
      </c>
      <c r="G210" s="3" t="n">
        <v>180</v>
      </c>
      <c r="H210" s="3" t="n">
        <v>1</v>
      </c>
      <c r="I210" s="3" t="n">
        <f aca="false">H210*G210</f>
        <v>180</v>
      </c>
      <c r="J210" s="3" t="s">
        <v>20</v>
      </c>
      <c r="K210" s="3" t="s">
        <v>2252</v>
      </c>
      <c r="L210" s="3" t="s">
        <v>2253</v>
      </c>
      <c r="M210" s="3" t="s">
        <v>2203</v>
      </c>
      <c r="N210" s="2" t="s">
        <v>24</v>
      </c>
      <c r="O210" s="2" t="s">
        <v>1573</v>
      </c>
    </row>
    <row r="211" customFormat="false" ht="14.25" hidden="false" customHeight="false" outlineLevel="0" collapsed="false">
      <c r="A211" s="3" t="s">
        <v>2254</v>
      </c>
      <c r="B211" s="3" t="s">
        <v>2255</v>
      </c>
      <c r="C211" s="2" t="s">
        <v>2256</v>
      </c>
      <c r="D211" s="2" t="s">
        <v>18</v>
      </c>
      <c r="E211" s="3" t="n">
        <v>18</v>
      </c>
      <c r="F211" s="3" t="s">
        <v>19</v>
      </c>
      <c r="G211" s="3" t="n">
        <v>216</v>
      </c>
      <c r="H211" s="3" t="n">
        <v>1</v>
      </c>
      <c r="I211" s="3" t="n">
        <f aca="false">H211*G211</f>
        <v>216</v>
      </c>
      <c r="J211" s="3" t="s">
        <v>20</v>
      </c>
      <c r="K211" s="3" t="s">
        <v>2257</v>
      </c>
      <c r="L211" s="3" t="s">
        <v>2258</v>
      </c>
      <c r="M211" s="3" t="s">
        <v>2203</v>
      </c>
      <c r="N211" s="2" t="s">
        <v>24</v>
      </c>
      <c r="O211" s="2" t="s">
        <v>1573</v>
      </c>
    </row>
    <row r="212" customFormat="false" ht="14.25" hidden="false" customHeight="false" outlineLevel="0" collapsed="false">
      <c r="A212" s="3" t="s">
        <v>2259</v>
      </c>
      <c r="B212" s="3" t="s">
        <v>2260</v>
      </c>
      <c r="C212" s="2" t="s">
        <v>2261</v>
      </c>
      <c r="D212" s="2" t="s">
        <v>18</v>
      </c>
      <c r="E212" s="3" t="n">
        <v>30</v>
      </c>
      <c r="F212" s="3" t="s">
        <v>19</v>
      </c>
      <c r="G212" s="3" t="n">
        <v>360</v>
      </c>
      <c r="H212" s="3" t="n">
        <v>1</v>
      </c>
      <c r="I212" s="3" t="n">
        <f aca="false">H212*G212</f>
        <v>360</v>
      </c>
      <c r="J212" s="3" t="s">
        <v>20</v>
      </c>
      <c r="K212" s="3" t="s">
        <v>2262</v>
      </c>
      <c r="L212" s="3" t="s">
        <v>2263</v>
      </c>
      <c r="M212" s="3" t="s">
        <v>2203</v>
      </c>
      <c r="N212" s="2" t="s">
        <v>24</v>
      </c>
      <c r="O212" s="2" t="s">
        <v>1573</v>
      </c>
    </row>
    <row r="213" customFormat="false" ht="14.25" hidden="false" customHeight="false" outlineLevel="0" collapsed="false">
      <c r="A213" s="3" t="s">
        <v>2264</v>
      </c>
      <c r="B213" s="3" t="s">
        <v>2265</v>
      </c>
      <c r="C213" s="2" t="s">
        <v>2266</v>
      </c>
      <c r="D213" s="2" t="s">
        <v>18</v>
      </c>
      <c r="E213" s="3" t="n">
        <v>15</v>
      </c>
      <c r="F213" s="3" t="s">
        <v>19</v>
      </c>
      <c r="G213" s="3" t="n">
        <v>180</v>
      </c>
      <c r="H213" s="3" t="n">
        <v>1</v>
      </c>
      <c r="I213" s="3" t="n">
        <f aca="false">H213*G213</f>
        <v>180</v>
      </c>
      <c r="J213" s="3" t="s">
        <v>20</v>
      </c>
      <c r="K213" s="3" t="s">
        <v>2267</v>
      </c>
      <c r="L213" s="3" t="s">
        <v>2268</v>
      </c>
      <c r="M213" s="3" t="s">
        <v>2203</v>
      </c>
      <c r="N213" s="2" t="s">
        <v>24</v>
      </c>
      <c r="O213" s="2" t="s">
        <v>1573</v>
      </c>
    </row>
    <row r="214" customFormat="false" ht="14.25" hidden="false" customHeight="false" outlineLevel="0" collapsed="false">
      <c r="A214" s="3" t="s">
        <v>2269</v>
      </c>
      <c r="B214" s="3" t="s">
        <v>2270</v>
      </c>
      <c r="C214" s="2" t="s">
        <v>2271</v>
      </c>
      <c r="D214" s="2" t="s">
        <v>18</v>
      </c>
      <c r="E214" s="3" t="n">
        <v>18</v>
      </c>
      <c r="F214" s="3" t="s">
        <v>19</v>
      </c>
      <c r="G214" s="3" t="n">
        <v>216</v>
      </c>
      <c r="H214" s="3" t="n">
        <v>1</v>
      </c>
      <c r="I214" s="3" t="n">
        <f aca="false">H214*G214</f>
        <v>216</v>
      </c>
      <c r="J214" s="3" t="s">
        <v>20</v>
      </c>
      <c r="K214" s="3" t="s">
        <v>2272</v>
      </c>
      <c r="L214" s="3" t="s">
        <v>2273</v>
      </c>
      <c r="M214" s="3" t="s">
        <v>2203</v>
      </c>
      <c r="N214" s="2" t="s">
        <v>24</v>
      </c>
      <c r="O214" s="2" t="s">
        <v>1573</v>
      </c>
    </row>
    <row r="215" customFormat="false" ht="14.25" hidden="false" customHeight="false" outlineLevel="0" collapsed="false">
      <c r="A215" s="3" t="s">
        <v>2274</v>
      </c>
      <c r="B215" s="3" t="s">
        <v>2275</v>
      </c>
      <c r="C215" s="2" t="s">
        <v>2276</v>
      </c>
      <c r="D215" s="2" t="s">
        <v>18</v>
      </c>
      <c r="E215" s="3" t="n">
        <v>20</v>
      </c>
      <c r="F215" s="3" t="s">
        <v>19</v>
      </c>
      <c r="G215" s="3" t="n">
        <v>240</v>
      </c>
      <c r="H215" s="3" t="n">
        <v>1</v>
      </c>
      <c r="I215" s="3" t="n">
        <f aca="false">H215*G215</f>
        <v>240</v>
      </c>
      <c r="J215" s="3" t="s">
        <v>20</v>
      </c>
      <c r="K215" s="3" t="s">
        <v>2277</v>
      </c>
      <c r="L215" s="3" t="s">
        <v>2278</v>
      </c>
      <c r="M215" s="3" t="s">
        <v>2203</v>
      </c>
      <c r="N215" s="2" t="s">
        <v>18</v>
      </c>
      <c r="O215" s="2" t="s">
        <v>1573</v>
      </c>
    </row>
    <row r="216" customFormat="false" ht="14.25" hidden="false" customHeight="false" outlineLevel="0" collapsed="false">
      <c r="A216" s="3" t="s">
        <v>2279</v>
      </c>
      <c r="B216" s="3" t="s">
        <v>2280</v>
      </c>
      <c r="C216" s="2" t="s">
        <v>2281</v>
      </c>
      <c r="D216" s="2" t="s">
        <v>18</v>
      </c>
      <c r="E216" s="3" t="n">
        <v>25</v>
      </c>
      <c r="F216" s="3" t="s">
        <v>388</v>
      </c>
      <c r="G216" s="3" t="n">
        <v>900</v>
      </c>
      <c r="H216" s="3" t="n">
        <v>1</v>
      </c>
      <c r="I216" s="3" t="n">
        <f aca="false">H216*G216</f>
        <v>900</v>
      </c>
      <c r="J216" s="3" t="s">
        <v>20</v>
      </c>
      <c r="K216" s="3" t="s">
        <v>2282</v>
      </c>
      <c r="L216" s="3" t="s">
        <v>2283</v>
      </c>
      <c r="M216" s="3" t="s">
        <v>2203</v>
      </c>
      <c r="N216" s="2" t="s">
        <v>24</v>
      </c>
      <c r="O216" s="2" t="s">
        <v>1573</v>
      </c>
    </row>
    <row r="217" customFormat="false" ht="14.25" hidden="false" customHeight="false" outlineLevel="0" collapsed="false">
      <c r="A217" s="3" t="s">
        <v>2284</v>
      </c>
      <c r="B217" s="3" t="s">
        <v>2285</v>
      </c>
      <c r="C217" s="2" t="s">
        <v>2286</v>
      </c>
      <c r="D217" s="2" t="s">
        <v>18</v>
      </c>
      <c r="E217" s="3" t="n">
        <v>12</v>
      </c>
      <c r="F217" s="3" t="s">
        <v>19</v>
      </c>
      <c r="G217" s="3" t="n">
        <v>144</v>
      </c>
      <c r="H217" s="3" t="n">
        <v>1</v>
      </c>
      <c r="I217" s="3" t="n">
        <f aca="false">H217*G217</f>
        <v>144</v>
      </c>
      <c r="J217" s="3" t="s">
        <v>20</v>
      </c>
      <c r="K217" s="3" t="s">
        <v>2287</v>
      </c>
      <c r="L217" s="3" t="s">
        <v>2288</v>
      </c>
      <c r="M217" s="3" t="s">
        <v>2203</v>
      </c>
      <c r="N217" s="2" t="s">
        <v>24</v>
      </c>
      <c r="O217" s="2" t="s">
        <v>1573</v>
      </c>
    </row>
    <row r="218" customFormat="false" ht="14.25" hidden="false" customHeight="false" outlineLevel="0" collapsed="false">
      <c r="A218" s="3" t="s">
        <v>2289</v>
      </c>
      <c r="B218" s="3" t="s">
        <v>2290</v>
      </c>
      <c r="C218" s="2" t="s">
        <v>2291</v>
      </c>
      <c r="D218" s="2" t="s">
        <v>18</v>
      </c>
      <c r="E218" s="3" t="n">
        <v>12</v>
      </c>
      <c r="F218" s="3" t="s">
        <v>19</v>
      </c>
      <c r="G218" s="3" t="n">
        <v>144</v>
      </c>
      <c r="H218" s="3" t="n">
        <v>1</v>
      </c>
      <c r="I218" s="3" t="n">
        <f aca="false">H218*G218</f>
        <v>144</v>
      </c>
      <c r="J218" s="3" t="s">
        <v>20</v>
      </c>
      <c r="K218" s="3" t="s">
        <v>2292</v>
      </c>
      <c r="L218" s="3" t="s">
        <v>2293</v>
      </c>
      <c r="M218" s="3" t="s">
        <v>2203</v>
      </c>
      <c r="N218" s="2" t="s">
        <v>18</v>
      </c>
      <c r="O218" s="2" t="s">
        <v>1573</v>
      </c>
    </row>
    <row r="219" customFormat="false" ht="14.25" hidden="false" customHeight="false" outlineLevel="0" collapsed="false">
      <c r="A219" s="3" t="s">
        <v>2294</v>
      </c>
      <c r="B219" s="3" t="s">
        <v>2295</v>
      </c>
      <c r="C219" s="2" t="s">
        <v>2296</v>
      </c>
      <c r="D219" s="2" t="s">
        <v>18</v>
      </c>
      <c r="E219" s="3" t="n">
        <v>14</v>
      </c>
      <c r="F219" s="3" t="s">
        <v>19</v>
      </c>
      <c r="G219" s="3" t="n">
        <v>168</v>
      </c>
      <c r="H219" s="3" t="n">
        <v>1</v>
      </c>
      <c r="I219" s="3" t="n">
        <f aca="false">H219*G219</f>
        <v>168</v>
      </c>
      <c r="J219" s="3" t="s">
        <v>20</v>
      </c>
      <c r="K219" s="3" t="s">
        <v>2297</v>
      </c>
      <c r="L219" s="3" t="s">
        <v>2298</v>
      </c>
      <c r="M219" s="3" t="s">
        <v>2203</v>
      </c>
      <c r="N219" s="2" t="s">
        <v>18</v>
      </c>
      <c r="O219" s="2" t="s">
        <v>1573</v>
      </c>
    </row>
    <row r="220" customFormat="false" ht="14.25" hidden="false" customHeight="false" outlineLevel="0" collapsed="false">
      <c r="A220" s="3" t="s">
        <v>2299</v>
      </c>
      <c r="B220" s="3" t="s">
        <v>2300</v>
      </c>
      <c r="C220" s="2" t="s">
        <v>2301</v>
      </c>
      <c r="D220" s="2" t="s">
        <v>18</v>
      </c>
      <c r="E220" s="3" t="n">
        <v>10</v>
      </c>
      <c r="F220" s="3" t="s">
        <v>19</v>
      </c>
      <c r="G220" s="3" t="n">
        <v>120</v>
      </c>
      <c r="H220" s="3" t="n">
        <v>1</v>
      </c>
      <c r="I220" s="3" t="n">
        <f aca="false">H220*G220</f>
        <v>120</v>
      </c>
      <c r="J220" s="3" t="s">
        <v>20</v>
      </c>
      <c r="K220" s="3" t="s">
        <v>2302</v>
      </c>
      <c r="L220" s="3" t="s">
        <v>2303</v>
      </c>
      <c r="M220" s="3" t="s">
        <v>2203</v>
      </c>
      <c r="N220" s="2" t="s">
        <v>18</v>
      </c>
      <c r="O220" s="2" t="s">
        <v>1573</v>
      </c>
    </row>
    <row r="221" customFormat="false" ht="14.25" hidden="false" customHeight="false" outlineLevel="0" collapsed="false">
      <c r="A221" s="3" t="s">
        <v>2304</v>
      </c>
      <c r="B221" s="3" t="s">
        <v>2305</v>
      </c>
      <c r="C221" s="2" t="s">
        <v>2306</v>
      </c>
      <c r="D221" s="2" t="s">
        <v>18</v>
      </c>
      <c r="E221" s="3" t="n">
        <v>15</v>
      </c>
      <c r="F221" s="3" t="s">
        <v>19</v>
      </c>
      <c r="G221" s="3" t="n">
        <v>180</v>
      </c>
      <c r="H221" s="3" t="n">
        <v>1</v>
      </c>
      <c r="I221" s="3" t="n">
        <f aca="false">H221*G221</f>
        <v>180</v>
      </c>
      <c r="J221" s="3" t="s">
        <v>20</v>
      </c>
      <c r="K221" s="3" t="s">
        <v>2307</v>
      </c>
      <c r="L221" s="3" t="s">
        <v>2308</v>
      </c>
      <c r="M221" s="3" t="s">
        <v>2203</v>
      </c>
      <c r="N221" s="2" t="s">
        <v>24</v>
      </c>
      <c r="O221" s="2" t="s">
        <v>1573</v>
      </c>
    </row>
    <row r="222" customFormat="false" ht="14.25" hidden="false" customHeight="false" outlineLevel="0" collapsed="false">
      <c r="A222" s="3" t="s">
        <v>2309</v>
      </c>
      <c r="B222" s="3" t="s">
        <v>2310</v>
      </c>
      <c r="C222" s="2" t="s">
        <v>2311</v>
      </c>
      <c r="D222" s="2" t="s">
        <v>18</v>
      </c>
      <c r="E222" s="3" t="n">
        <v>40</v>
      </c>
      <c r="F222" s="3" t="s">
        <v>19</v>
      </c>
      <c r="G222" s="3" t="n">
        <v>480</v>
      </c>
      <c r="H222" s="3" t="n">
        <v>1</v>
      </c>
      <c r="I222" s="3" t="n">
        <f aca="false">H222*G222</f>
        <v>480</v>
      </c>
      <c r="J222" s="3" t="s">
        <v>20</v>
      </c>
      <c r="K222" s="3" t="s">
        <v>2312</v>
      </c>
      <c r="L222" s="3" t="s">
        <v>2313</v>
      </c>
      <c r="M222" s="3" t="s">
        <v>2203</v>
      </c>
      <c r="N222" s="2" t="s">
        <v>24</v>
      </c>
      <c r="O222" s="2" t="s">
        <v>1573</v>
      </c>
    </row>
    <row r="223" customFormat="false" ht="14.25" hidden="false" customHeight="false" outlineLevel="0" collapsed="false">
      <c r="A223" s="3" t="s">
        <v>2314</v>
      </c>
      <c r="B223" s="3" t="s">
        <v>2315</v>
      </c>
      <c r="C223" s="2" t="s">
        <v>2316</v>
      </c>
      <c r="D223" s="2" t="s">
        <v>18</v>
      </c>
      <c r="E223" s="3" t="n">
        <v>10</v>
      </c>
      <c r="F223" s="3" t="s">
        <v>29</v>
      </c>
      <c r="G223" s="3" t="n">
        <v>60</v>
      </c>
      <c r="H223" s="3" t="n">
        <v>1</v>
      </c>
      <c r="I223" s="3" t="n">
        <f aca="false">H223*G223</f>
        <v>60</v>
      </c>
      <c r="J223" s="3" t="s">
        <v>20</v>
      </c>
      <c r="K223" s="3" t="s">
        <v>2317</v>
      </c>
      <c r="L223" s="3" t="s">
        <v>2318</v>
      </c>
      <c r="M223" s="3" t="s">
        <v>2203</v>
      </c>
      <c r="N223" s="2" t="s">
        <v>18</v>
      </c>
      <c r="O223" s="2" t="s">
        <v>1573</v>
      </c>
    </row>
    <row r="224" customFormat="false" ht="14.25" hidden="false" customHeight="false" outlineLevel="0" collapsed="false">
      <c r="A224" s="3" t="s">
        <v>2319</v>
      </c>
      <c r="B224" s="3" t="s">
        <v>2320</v>
      </c>
      <c r="C224" s="2" t="s">
        <v>2321</v>
      </c>
      <c r="D224" s="2" t="s">
        <v>18</v>
      </c>
      <c r="E224" s="3" t="n">
        <v>18</v>
      </c>
      <c r="F224" s="3" t="s">
        <v>19</v>
      </c>
      <c r="G224" s="3" t="n">
        <v>216</v>
      </c>
      <c r="H224" s="3" t="n">
        <v>1</v>
      </c>
      <c r="I224" s="3" t="n">
        <f aca="false">H224*G224</f>
        <v>216</v>
      </c>
      <c r="J224" s="3" t="s">
        <v>20</v>
      </c>
      <c r="K224" s="3" t="s">
        <v>2322</v>
      </c>
      <c r="L224" s="3" t="s">
        <v>2323</v>
      </c>
      <c r="M224" s="3" t="s">
        <v>2203</v>
      </c>
      <c r="N224" s="2" t="s">
        <v>24</v>
      </c>
      <c r="O224" s="2" t="s">
        <v>1573</v>
      </c>
    </row>
    <row r="225" customFormat="false" ht="14.25" hidden="false" customHeight="false" outlineLevel="0" collapsed="false">
      <c r="A225" s="3" t="s">
        <v>2324</v>
      </c>
      <c r="B225" s="3" t="s">
        <v>2325</v>
      </c>
      <c r="C225" s="2" t="s">
        <v>2326</v>
      </c>
      <c r="D225" s="2" t="s">
        <v>18</v>
      </c>
      <c r="E225" s="3" t="n">
        <v>12</v>
      </c>
      <c r="F225" s="3" t="s">
        <v>19</v>
      </c>
      <c r="G225" s="3" t="n">
        <v>144</v>
      </c>
      <c r="H225" s="3" t="n">
        <v>1</v>
      </c>
      <c r="I225" s="3" t="n">
        <f aca="false">H225*G225</f>
        <v>144</v>
      </c>
      <c r="J225" s="3" t="s">
        <v>20</v>
      </c>
      <c r="K225" s="3" t="s">
        <v>2327</v>
      </c>
      <c r="L225" s="3" t="s">
        <v>2328</v>
      </c>
      <c r="M225" s="3" t="s">
        <v>2203</v>
      </c>
      <c r="N225" s="2" t="s">
        <v>18</v>
      </c>
      <c r="O225" s="2" t="s">
        <v>1573</v>
      </c>
    </row>
    <row r="226" customFormat="false" ht="14.25" hidden="false" customHeight="false" outlineLevel="0" collapsed="false">
      <c r="A226" s="3" t="s">
        <v>2329</v>
      </c>
      <c r="B226" s="3" t="s">
        <v>2330</v>
      </c>
      <c r="C226" s="2" t="s">
        <v>2331</v>
      </c>
      <c r="D226" s="2" t="s">
        <v>18</v>
      </c>
      <c r="E226" s="3" t="n">
        <v>30</v>
      </c>
      <c r="F226" s="3" t="s">
        <v>29</v>
      </c>
      <c r="G226" s="3" t="n">
        <v>180</v>
      </c>
      <c r="H226" s="3" t="n">
        <v>1</v>
      </c>
      <c r="I226" s="3" t="n">
        <f aca="false">H226*G226</f>
        <v>180</v>
      </c>
      <c r="J226" s="3" t="s">
        <v>20</v>
      </c>
      <c r="K226" s="3" t="s">
        <v>2332</v>
      </c>
      <c r="L226" s="3" t="s">
        <v>2333</v>
      </c>
      <c r="M226" s="3" t="s">
        <v>2203</v>
      </c>
      <c r="N226" s="2" t="s">
        <v>24</v>
      </c>
      <c r="O226" s="2" t="s">
        <v>1573</v>
      </c>
    </row>
    <row r="227" customFormat="false" ht="14.25" hidden="false" customHeight="false" outlineLevel="0" collapsed="false">
      <c r="A227" s="3" t="s">
        <v>2334</v>
      </c>
      <c r="B227" s="3" t="s">
        <v>2335</v>
      </c>
      <c r="C227" s="2" t="s">
        <v>2336</v>
      </c>
      <c r="D227" s="2" t="s">
        <v>18</v>
      </c>
      <c r="E227" s="3" t="n">
        <v>15</v>
      </c>
      <c r="F227" s="3" t="s">
        <v>72</v>
      </c>
      <c r="G227" s="3" t="n">
        <v>360</v>
      </c>
      <c r="H227" s="3" t="n">
        <v>1</v>
      </c>
      <c r="I227" s="3" t="n">
        <f aca="false">H227*G227</f>
        <v>360</v>
      </c>
      <c r="J227" s="3" t="s">
        <v>20</v>
      </c>
      <c r="K227" s="3" t="s">
        <v>2337</v>
      </c>
      <c r="L227" s="3" t="s">
        <v>2338</v>
      </c>
      <c r="M227" s="3" t="s">
        <v>2203</v>
      </c>
      <c r="N227" s="2" t="s">
        <v>24</v>
      </c>
      <c r="O227" s="2" t="s">
        <v>1573</v>
      </c>
    </row>
    <row r="228" customFormat="false" ht="14.25" hidden="false" customHeight="false" outlineLevel="0" collapsed="false">
      <c r="A228" s="3" t="s">
        <v>2339</v>
      </c>
      <c r="B228" s="3" t="s">
        <v>2340</v>
      </c>
      <c r="C228" s="2" t="s">
        <v>2341</v>
      </c>
      <c r="D228" s="2" t="s">
        <v>18</v>
      </c>
      <c r="E228" s="3" t="n">
        <v>15</v>
      </c>
      <c r="F228" s="3" t="s">
        <v>29</v>
      </c>
      <c r="G228" s="3" t="n">
        <v>90</v>
      </c>
      <c r="H228" s="3" t="n">
        <v>1</v>
      </c>
      <c r="I228" s="3" t="n">
        <f aca="false">H228*G228</f>
        <v>90</v>
      </c>
      <c r="J228" s="3" t="s">
        <v>20</v>
      </c>
      <c r="K228" s="3" t="s">
        <v>2342</v>
      </c>
      <c r="L228" s="3" t="s">
        <v>2343</v>
      </c>
      <c r="M228" s="3" t="s">
        <v>2203</v>
      </c>
      <c r="N228" s="2" t="s">
        <v>18</v>
      </c>
      <c r="O228" s="2" t="s">
        <v>1573</v>
      </c>
    </row>
    <row r="229" customFormat="false" ht="14.25" hidden="false" customHeight="false" outlineLevel="0" collapsed="false">
      <c r="A229" s="3" t="s">
        <v>2344</v>
      </c>
      <c r="B229" s="3" t="s">
        <v>2345</v>
      </c>
      <c r="C229" s="2" t="s">
        <v>2346</v>
      </c>
      <c r="D229" s="2" t="s">
        <v>18</v>
      </c>
      <c r="E229" s="3" t="n">
        <v>12</v>
      </c>
      <c r="F229" s="3" t="s">
        <v>29</v>
      </c>
      <c r="G229" s="3" t="n">
        <v>72</v>
      </c>
      <c r="H229" s="3" t="n">
        <v>1</v>
      </c>
      <c r="I229" s="3" t="n">
        <f aca="false">H229*G229</f>
        <v>72</v>
      </c>
      <c r="J229" s="3" t="s">
        <v>20</v>
      </c>
      <c r="K229" s="3" t="s">
        <v>2347</v>
      </c>
      <c r="L229" s="3" t="s">
        <v>2348</v>
      </c>
      <c r="M229" s="3" t="s">
        <v>2203</v>
      </c>
      <c r="N229" s="2" t="s">
        <v>18</v>
      </c>
      <c r="O229" s="2" t="s">
        <v>1573</v>
      </c>
    </row>
    <row r="230" customFormat="false" ht="14.25" hidden="false" customHeight="false" outlineLevel="0" collapsed="false">
      <c r="A230" s="3" t="s">
        <v>2349</v>
      </c>
      <c r="B230" s="3" t="s">
        <v>2350</v>
      </c>
      <c r="C230" s="2" t="s">
        <v>2351</v>
      </c>
      <c r="D230" s="2" t="s">
        <v>18</v>
      </c>
      <c r="E230" s="3" t="n">
        <v>10</v>
      </c>
      <c r="F230" s="3" t="s">
        <v>29</v>
      </c>
      <c r="G230" s="3" t="n">
        <v>60</v>
      </c>
      <c r="H230" s="3" t="n">
        <v>1</v>
      </c>
      <c r="I230" s="3" t="n">
        <f aca="false">H230*G230</f>
        <v>60</v>
      </c>
      <c r="J230" s="3" t="s">
        <v>20</v>
      </c>
      <c r="K230" s="3" t="s">
        <v>2352</v>
      </c>
      <c r="L230" s="3" t="s">
        <v>2353</v>
      </c>
      <c r="M230" s="3" t="s">
        <v>2203</v>
      </c>
      <c r="N230" s="2" t="s">
        <v>18</v>
      </c>
      <c r="O230" s="2" t="s">
        <v>2354</v>
      </c>
    </row>
    <row r="231" customFormat="false" ht="14.25" hidden="false" customHeight="false" outlineLevel="0" collapsed="false">
      <c r="A231" s="3" t="s">
        <v>2355</v>
      </c>
      <c r="B231" s="3" t="s">
        <v>2356</v>
      </c>
      <c r="C231" s="2" t="s">
        <v>2357</v>
      </c>
      <c r="D231" s="2" t="s">
        <v>18</v>
      </c>
      <c r="E231" s="3" t="n">
        <v>15</v>
      </c>
      <c r="F231" s="3" t="s">
        <v>19</v>
      </c>
      <c r="G231" s="3" t="n">
        <v>180</v>
      </c>
      <c r="H231" s="3" t="n">
        <v>1</v>
      </c>
      <c r="I231" s="3" t="n">
        <f aca="false">H231*G231</f>
        <v>180</v>
      </c>
      <c r="J231" s="3" t="s">
        <v>20</v>
      </c>
      <c r="K231" s="3" t="s">
        <v>2358</v>
      </c>
      <c r="L231" s="3" t="s">
        <v>2359</v>
      </c>
      <c r="M231" s="3" t="s">
        <v>2203</v>
      </c>
      <c r="N231" s="2" t="s">
        <v>24</v>
      </c>
      <c r="O231" s="2" t="s">
        <v>2354</v>
      </c>
    </row>
    <row r="232" customFormat="false" ht="14.25" hidden="false" customHeight="false" outlineLevel="0" collapsed="false">
      <c r="A232" s="3" t="s">
        <v>2360</v>
      </c>
      <c r="B232" s="3" t="s">
        <v>2361</v>
      </c>
      <c r="C232" s="2" t="s">
        <v>2362</v>
      </c>
      <c r="D232" s="2" t="s">
        <v>18</v>
      </c>
      <c r="E232" s="3" t="n">
        <v>10</v>
      </c>
      <c r="F232" s="3" t="s">
        <v>29</v>
      </c>
      <c r="G232" s="3" t="n">
        <v>60</v>
      </c>
      <c r="H232" s="3" t="n">
        <v>1</v>
      </c>
      <c r="I232" s="3" t="n">
        <f aca="false">H232*G232</f>
        <v>60</v>
      </c>
      <c r="J232" s="3" t="s">
        <v>20</v>
      </c>
      <c r="K232" s="3" t="s">
        <v>2363</v>
      </c>
      <c r="L232" s="3" t="s">
        <v>2364</v>
      </c>
      <c r="M232" s="3" t="s">
        <v>2203</v>
      </c>
      <c r="N232" s="2" t="s">
        <v>18</v>
      </c>
      <c r="O232" s="2" t="s">
        <v>2354</v>
      </c>
    </row>
    <row r="233" customFormat="false" ht="14.25" hidden="false" customHeight="false" outlineLevel="0" collapsed="false">
      <c r="A233" s="3" t="s">
        <v>2365</v>
      </c>
      <c r="B233" s="3" t="s">
        <v>2366</v>
      </c>
      <c r="C233" s="2" t="s">
        <v>2367</v>
      </c>
      <c r="D233" s="2" t="s">
        <v>18</v>
      </c>
      <c r="E233" s="3" t="n">
        <v>15</v>
      </c>
      <c r="F233" s="3" t="s">
        <v>72</v>
      </c>
      <c r="G233" s="3" t="n">
        <v>360</v>
      </c>
      <c r="H233" s="3" t="n">
        <v>1</v>
      </c>
      <c r="I233" s="3" t="n">
        <f aca="false">H233*G233</f>
        <v>360</v>
      </c>
      <c r="J233" s="3" t="s">
        <v>20</v>
      </c>
      <c r="K233" s="3" t="s">
        <v>2368</v>
      </c>
      <c r="L233" s="2" t="s">
        <v>2369</v>
      </c>
      <c r="M233" s="3" t="s">
        <v>2203</v>
      </c>
      <c r="N233" s="2" t="s">
        <v>18</v>
      </c>
      <c r="O233" s="2" t="s">
        <v>2370</v>
      </c>
    </row>
    <row r="234" customFormat="false" ht="14.25" hidden="false" customHeight="false" outlineLevel="0" collapsed="false">
      <c r="A234" s="3" t="s">
        <v>2371</v>
      </c>
      <c r="B234" s="3" t="s">
        <v>2372</v>
      </c>
      <c r="C234" s="2" t="s">
        <v>2373</v>
      </c>
      <c r="D234" s="2" t="s">
        <v>18</v>
      </c>
      <c r="E234" s="3" t="n">
        <v>25</v>
      </c>
      <c r="F234" s="3" t="s">
        <v>29</v>
      </c>
      <c r="G234" s="3" t="n">
        <v>150</v>
      </c>
      <c r="H234" s="3" t="n">
        <v>1</v>
      </c>
      <c r="I234" s="3" t="n">
        <f aca="false">H234*G234</f>
        <v>150</v>
      </c>
      <c r="J234" s="3" t="s">
        <v>20</v>
      </c>
      <c r="K234" s="3" t="s">
        <v>2374</v>
      </c>
      <c r="L234" s="3" t="s">
        <v>2375</v>
      </c>
      <c r="M234" s="3" t="s">
        <v>2203</v>
      </c>
      <c r="N234" s="2" t="s">
        <v>24</v>
      </c>
      <c r="O234" s="2" t="s">
        <v>2370</v>
      </c>
    </row>
    <row r="235" customFormat="false" ht="14.25" hidden="false" customHeight="false" outlineLevel="0" collapsed="false">
      <c r="A235" s="3" t="s">
        <v>2376</v>
      </c>
      <c r="B235" s="3" t="s">
        <v>2377</v>
      </c>
      <c r="C235" s="2" t="s">
        <v>2378</v>
      </c>
      <c r="D235" s="2" t="s">
        <v>18</v>
      </c>
      <c r="E235" s="3" t="n">
        <v>50</v>
      </c>
      <c r="F235" s="3" t="s">
        <v>29</v>
      </c>
      <c r="G235" s="3" t="n">
        <v>300</v>
      </c>
      <c r="H235" s="3" t="n">
        <v>1</v>
      </c>
      <c r="I235" s="3" t="n">
        <f aca="false">H235*G235</f>
        <v>300</v>
      </c>
      <c r="J235" s="3" t="s">
        <v>20</v>
      </c>
      <c r="K235" s="3" t="s">
        <v>2379</v>
      </c>
      <c r="L235" s="3" t="s">
        <v>2380</v>
      </c>
      <c r="M235" s="3" t="s">
        <v>2203</v>
      </c>
      <c r="N235" s="2" t="s">
        <v>24</v>
      </c>
      <c r="O235" s="2" t="s">
        <v>2381</v>
      </c>
    </row>
    <row r="236" customFormat="false" ht="14.25" hidden="false" customHeight="false" outlineLevel="0" collapsed="false">
      <c r="A236" s="3" t="s">
        <v>2382</v>
      </c>
      <c r="B236" s="3" t="s">
        <v>2383</v>
      </c>
      <c r="C236" s="2" t="s">
        <v>2384</v>
      </c>
      <c r="D236" s="2" t="s">
        <v>18</v>
      </c>
      <c r="E236" s="3" t="n">
        <v>18</v>
      </c>
      <c r="F236" s="3" t="s">
        <v>214</v>
      </c>
      <c r="G236" s="3" t="n">
        <v>72</v>
      </c>
      <c r="H236" s="3" t="n">
        <v>1</v>
      </c>
      <c r="I236" s="3" t="n">
        <f aca="false">H236*G236</f>
        <v>72</v>
      </c>
      <c r="J236" s="3" t="s">
        <v>20</v>
      </c>
      <c r="K236" s="3" t="s">
        <v>2385</v>
      </c>
      <c r="L236" s="3" t="s">
        <v>2386</v>
      </c>
      <c r="M236" s="3" t="s">
        <v>2203</v>
      </c>
      <c r="N236" s="2" t="s">
        <v>18</v>
      </c>
      <c r="O236" s="2" t="s">
        <v>2387</v>
      </c>
    </row>
    <row r="237" customFormat="false" ht="14.25" hidden="false" customHeight="false" outlineLevel="0" collapsed="false">
      <c r="A237" s="3" t="s">
        <v>2388</v>
      </c>
      <c r="B237" s="3" t="s">
        <v>2389</v>
      </c>
      <c r="C237" s="2" t="s">
        <v>2390</v>
      </c>
      <c r="D237" s="2" t="s">
        <v>18</v>
      </c>
      <c r="E237" s="3" t="n">
        <v>35</v>
      </c>
      <c r="F237" s="3" t="s">
        <v>19</v>
      </c>
      <c r="G237" s="3" t="n">
        <v>420</v>
      </c>
      <c r="H237" s="3" t="n">
        <v>1</v>
      </c>
      <c r="I237" s="3" t="n">
        <f aca="false">H237*G237</f>
        <v>420</v>
      </c>
      <c r="J237" s="3" t="s">
        <v>20</v>
      </c>
      <c r="K237" s="3" t="s">
        <v>2391</v>
      </c>
      <c r="L237" s="3" t="s">
        <v>2392</v>
      </c>
      <c r="M237" s="3" t="s">
        <v>2203</v>
      </c>
      <c r="N237" s="2" t="s">
        <v>24</v>
      </c>
      <c r="O237" s="2" t="s">
        <v>2387</v>
      </c>
    </row>
    <row r="238" customFormat="false" ht="14.25" hidden="false" customHeight="false" outlineLevel="0" collapsed="false">
      <c r="A238" s="3" t="s">
        <v>2393</v>
      </c>
      <c r="B238" s="3" t="s">
        <v>2394</v>
      </c>
      <c r="C238" s="2" t="s">
        <v>2395</v>
      </c>
      <c r="D238" s="2" t="s">
        <v>18</v>
      </c>
      <c r="E238" s="3" t="n">
        <v>12</v>
      </c>
      <c r="F238" s="3" t="s">
        <v>29</v>
      </c>
      <c r="G238" s="3" t="n">
        <v>72</v>
      </c>
      <c r="H238" s="3" t="n">
        <v>1</v>
      </c>
      <c r="I238" s="3" t="n">
        <f aca="false">H238*G238</f>
        <v>72</v>
      </c>
      <c r="J238" s="3" t="s">
        <v>20</v>
      </c>
      <c r="K238" s="3" t="s">
        <v>2396</v>
      </c>
      <c r="L238" s="3" t="s">
        <v>2397</v>
      </c>
      <c r="M238" s="3" t="s">
        <v>2203</v>
      </c>
      <c r="N238" s="2" t="s">
        <v>18</v>
      </c>
      <c r="O238" s="2" t="s">
        <v>2398</v>
      </c>
    </row>
    <row r="239" customFormat="false" ht="14.25" hidden="false" customHeight="false" outlineLevel="0" collapsed="false">
      <c r="A239" s="3" t="s">
        <v>2399</v>
      </c>
      <c r="B239" s="3" t="s">
        <v>2400</v>
      </c>
      <c r="C239" s="2" t="s">
        <v>2401</v>
      </c>
      <c r="D239" s="2" t="s">
        <v>18</v>
      </c>
      <c r="E239" s="3" t="n">
        <v>18</v>
      </c>
      <c r="F239" s="3" t="s">
        <v>29</v>
      </c>
      <c r="G239" s="3" t="n">
        <v>108</v>
      </c>
      <c r="H239" s="3" t="n">
        <v>1</v>
      </c>
      <c r="I239" s="3" t="n">
        <f aca="false">H239*G239</f>
        <v>108</v>
      </c>
      <c r="J239" s="3" t="s">
        <v>20</v>
      </c>
      <c r="K239" s="3" t="s">
        <v>2402</v>
      </c>
      <c r="L239" s="3" t="s">
        <v>2403</v>
      </c>
      <c r="M239" s="3" t="s">
        <v>2203</v>
      </c>
      <c r="N239" s="2" t="s">
        <v>18</v>
      </c>
      <c r="O239" s="2" t="s">
        <v>2398</v>
      </c>
    </row>
    <row r="240" customFormat="false" ht="14.25" hidden="false" customHeight="false" outlineLevel="0" collapsed="false">
      <c r="A240" s="3" t="s">
        <v>2404</v>
      </c>
      <c r="B240" s="3" t="s">
        <v>2405</v>
      </c>
      <c r="C240" s="2" t="s">
        <v>2406</v>
      </c>
      <c r="D240" s="2" t="s">
        <v>18</v>
      </c>
      <c r="E240" s="3" t="n">
        <v>32</v>
      </c>
      <c r="F240" s="3" t="s">
        <v>19</v>
      </c>
      <c r="G240" s="3" t="n">
        <v>384</v>
      </c>
      <c r="H240" s="3" t="n">
        <v>1</v>
      </c>
      <c r="I240" s="3" t="n">
        <f aca="false">H240*G240</f>
        <v>384</v>
      </c>
      <c r="J240" s="3" t="s">
        <v>20</v>
      </c>
      <c r="K240" s="3" t="s">
        <v>2407</v>
      </c>
      <c r="L240" s="3" t="s">
        <v>2408</v>
      </c>
      <c r="M240" s="3" t="s">
        <v>2203</v>
      </c>
      <c r="N240" s="2" t="s">
        <v>24</v>
      </c>
      <c r="O240" s="2" t="s">
        <v>2398</v>
      </c>
    </row>
    <row r="241" customFormat="false" ht="14.25" hidden="false" customHeight="false" outlineLevel="0" collapsed="false">
      <c r="A241" s="3" t="s">
        <v>2409</v>
      </c>
      <c r="B241" s="3" t="s">
        <v>2410</v>
      </c>
      <c r="C241" s="2" t="s">
        <v>2411</v>
      </c>
      <c r="D241" s="2" t="s">
        <v>18</v>
      </c>
      <c r="E241" s="3" t="n">
        <v>12</v>
      </c>
      <c r="F241" s="3" t="s">
        <v>29</v>
      </c>
      <c r="G241" s="3" t="n">
        <v>72</v>
      </c>
      <c r="H241" s="3" t="n">
        <v>1</v>
      </c>
      <c r="I241" s="3" t="n">
        <f aca="false">H241*G241</f>
        <v>72</v>
      </c>
      <c r="J241" s="3" t="s">
        <v>20</v>
      </c>
      <c r="K241" s="3" t="s">
        <v>2412</v>
      </c>
      <c r="L241" s="3" t="s">
        <v>2413</v>
      </c>
      <c r="M241" s="3" t="s">
        <v>2203</v>
      </c>
      <c r="N241" s="2" t="s">
        <v>24</v>
      </c>
      <c r="O241" s="2" t="s">
        <v>2414</v>
      </c>
    </row>
    <row r="242" customFormat="false" ht="14.25" hidden="false" customHeight="false" outlineLevel="0" collapsed="false">
      <c r="A242" s="3" t="s">
        <v>2415</v>
      </c>
      <c r="B242" s="3" t="s">
        <v>2416</v>
      </c>
      <c r="C242" s="2" t="s">
        <v>2417</v>
      </c>
      <c r="D242" s="2" t="s">
        <v>18</v>
      </c>
      <c r="E242" s="3" t="n">
        <v>15</v>
      </c>
      <c r="F242" s="3" t="s">
        <v>19</v>
      </c>
      <c r="G242" s="3" t="n">
        <v>180</v>
      </c>
      <c r="H242" s="3" t="n">
        <v>1</v>
      </c>
      <c r="I242" s="3" t="n">
        <f aca="false">H242*G242</f>
        <v>180</v>
      </c>
      <c r="J242" s="3" t="s">
        <v>20</v>
      </c>
      <c r="K242" s="3" t="s">
        <v>2418</v>
      </c>
      <c r="L242" s="3" t="s">
        <v>2419</v>
      </c>
      <c r="M242" s="3" t="s">
        <v>2203</v>
      </c>
      <c r="N242" s="2" t="s">
        <v>24</v>
      </c>
      <c r="O242" s="2" t="s">
        <v>2414</v>
      </c>
    </row>
    <row r="243" customFormat="false" ht="14.25" hidden="false" customHeight="false" outlineLevel="0" collapsed="false">
      <c r="A243" s="3" t="s">
        <v>2420</v>
      </c>
      <c r="B243" s="3" t="s">
        <v>2421</v>
      </c>
      <c r="C243" s="2" t="s">
        <v>2422</v>
      </c>
      <c r="D243" s="2" t="s">
        <v>18</v>
      </c>
      <c r="E243" s="3" t="n">
        <v>10</v>
      </c>
      <c r="F243" s="3" t="s">
        <v>19</v>
      </c>
      <c r="G243" s="3" t="n">
        <v>120</v>
      </c>
      <c r="H243" s="3" t="n">
        <v>1</v>
      </c>
      <c r="I243" s="3" t="n">
        <f aca="false">H243*G243</f>
        <v>120</v>
      </c>
      <c r="J243" s="3" t="s">
        <v>20</v>
      </c>
      <c r="K243" s="3" t="s">
        <v>2423</v>
      </c>
      <c r="L243" s="3" t="s">
        <v>2424</v>
      </c>
      <c r="M243" s="3" t="s">
        <v>2203</v>
      </c>
      <c r="N243" s="2" t="s">
        <v>18</v>
      </c>
      <c r="O243" s="2" t="s">
        <v>2414</v>
      </c>
    </row>
    <row r="244" customFormat="false" ht="14.25" hidden="false" customHeight="false" outlineLevel="0" collapsed="false">
      <c r="A244" s="3" t="s">
        <v>2425</v>
      </c>
      <c r="B244" s="3" t="s">
        <v>2426</v>
      </c>
      <c r="C244" s="2" t="s">
        <v>2427</v>
      </c>
      <c r="D244" s="2" t="s">
        <v>18</v>
      </c>
      <c r="E244" s="3" t="n">
        <v>10</v>
      </c>
      <c r="F244" s="3" t="s">
        <v>19</v>
      </c>
      <c r="G244" s="3" t="n">
        <v>120</v>
      </c>
      <c r="H244" s="3" t="n">
        <v>1</v>
      </c>
      <c r="I244" s="3" t="n">
        <f aca="false">H244*G244</f>
        <v>120</v>
      </c>
      <c r="J244" s="3" t="s">
        <v>20</v>
      </c>
      <c r="K244" s="3" t="s">
        <v>2428</v>
      </c>
      <c r="L244" s="3" t="s">
        <v>2429</v>
      </c>
      <c r="M244" s="3" t="s">
        <v>2203</v>
      </c>
      <c r="N244" s="2" t="s">
        <v>18</v>
      </c>
      <c r="O244" s="2" t="s">
        <v>2414</v>
      </c>
    </row>
    <row r="245" customFormat="false" ht="14.25" hidden="false" customHeight="false" outlineLevel="0" collapsed="false">
      <c r="A245" s="3" t="s">
        <v>2430</v>
      </c>
      <c r="B245" s="3" t="s">
        <v>2431</v>
      </c>
      <c r="C245" s="2" t="s">
        <v>2432</v>
      </c>
      <c r="D245" s="2" t="s">
        <v>18</v>
      </c>
      <c r="E245" s="3" t="n">
        <v>20</v>
      </c>
      <c r="F245" s="3" t="s">
        <v>29</v>
      </c>
      <c r="G245" s="3" t="n">
        <v>120</v>
      </c>
      <c r="H245" s="3" t="n">
        <v>1</v>
      </c>
      <c r="I245" s="3" t="n">
        <f aca="false">H245*G245</f>
        <v>120</v>
      </c>
      <c r="J245" s="3" t="s">
        <v>20</v>
      </c>
      <c r="K245" s="3" t="s">
        <v>2433</v>
      </c>
      <c r="L245" s="3" t="s">
        <v>2434</v>
      </c>
      <c r="M245" s="3" t="s">
        <v>2203</v>
      </c>
      <c r="N245" s="2" t="s">
        <v>18</v>
      </c>
      <c r="O245" s="2" t="s">
        <v>2414</v>
      </c>
    </row>
    <row r="246" customFormat="false" ht="14.25" hidden="false" customHeight="false" outlineLevel="0" collapsed="false">
      <c r="A246" s="3" t="s">
        <v>2435</v>
      </c>
      <c r="B246" s="3" t="s">
        <v>2436</v>
      </c>
      <c r="C246" s="2" t="s">
        <v>2437</v>
      </c>
      <c r="D246" s="2" t="s">
        <v>18</v>
      </c>
      <c r="E246" s="3" t="n">
        <v>12</v>
      </c>
      <c r="F246" s="3" t="s">
        <v>29</v>
      </c>
      <c r="G246" s="3" t="n">
        <v>72</v>
      </c>
      <c r="H246" s="3" t="n">
        <v>1</v>
      </c>
      <c r="I246" s="3" t="n">
        <f aca="false">H246*G246</f>
        <v>72</v>
      </c>
      <c r="J246" s="3" t="s">
        <v>20</v>
      </c>
      <c r="K246" s="3" t="s">
        <v>2438</v>
      </c>
      <c r="L246" s="3" t="s">
        <v>2439</v>
      </c>
      <c r="M246" s="3" t="s">
        <v>2203</v>
      </c>
      <c r="N246" s="2" t="s">
        <v>18</v>
      </c>
      <c r="O246" s="2" t="s">
        <v>2414</v>
      </c>
    </row>
    <row r="247" customFormat="false" ht="14.25" hidden="false" customHeight="false" outlineLevel="0" collapsed="false">
      <c r="A247" s="3" t="s">
        <v>2440</v>
      </c>
      <c r="B247" s="3" t="s">
        <v>2441</v>
      </c>
      <c r="C247" s="2" t="s">
        <v>2442</v>
      </c>
      <c r="D247" s="2" t="s">
        <v>18</v>
      </c>
      <c r="E247" s="3" t="n">
        <v>15</v>
      </c>
      <c r="F247" s="3" t="s">
        <v>29</v>
      </c>
      <c r="G247" s="3" t="n">
        <v>90</v>
      </c>
      <c r="H247" s="3" t="n">
        <v>1</v>
      </c>
      <c r="I247" s="3" t="n">
        <f aca="false">H247*G247</f>
        <v>90</v>
      </c>
      <c r="J247" s="3" t="s">
        <v>20</v>
      </c>
      <c r="K247" s="3" t="s">
        <v>2443</v>
      </c>
      <c r="L247" s="3" t="s">
        <v>2444</v>
      </c>
      <c r="M247" s="3" t="s">
        <v>2203</v>
      </c>
      <c r="N247" s="2" t="s">
        <v>18</v>
      </c>
      <c r="O247" s="2" t="s">
        <v>2414</v>
      </c>
    </row>
    <row r="248" customFormat="false" ht="14.25" hidden="false" customHeight="false" outlineLevel="0" collapsed="false">
      <c r="A248" s="3" t="s">
        <v>2445</v>
      </c>
      <c r="B248" s="3" t="s">
        <v>2446</v>
      </c>
      <c r="C248" s="2" t="s">
        <v>2447</v>
      </c>
      <c r="D248" s="2" t="s">
        <v>18</v>
      </c>
      <c r="E248" s="3" t="n">
        <v>15</v>
      </c>
      <c r="F248" s="3" t="s">
        <v>19</v>
      </c>
      <c r="G248" s="3" t="n">
        <v>180</v>
      </c>
      <c r="H248" s="3" t="n">
        <v>1</v>
      </c>
      <c r="I248" s="3" t="n">
        <f aca="false">H248*G248</f>
        <v>180</v>
      </c>
      <c r="J248" s="3" t="s">
        <v>20</v>
      </c>
      <c r="K248" s="3" t="s">
        <v>2448</v>
      </c>
      <c r="L248" s="3" t="s">
        <v>2449</v>
      </c>
      <c r="M248" s="3" t="s">
        <v>2203</v>
      </c>
      <c r="N248" s="2" t="s">
        <v>24</v>
      </c>
      <c r="O248" s="2" t="s">
        <v>2414</v>
      </c>
    </row>
    <row r="249" customFormat="false" ht="14.25" hidden="false" customHeight="false" outlineLevel="0" collapsed="false">
      <c r="A249" s="3" t="s">
        <v>2450</v>
      </c>
      <c r="B249" s="3" t="s">
        <v>2451</v>
      </c>
      <c r="C249" s="2" t="s">
        <v>2452</v>
      </c>
      <c r="D249" s="2" t="s">
        <v>18</v>
      </c>
      <c r="E249" s="3" t="n">
        <v>10</v>
      </c>
      <c r="F249" s="3" t="s">
        <v>29</v>
      </c>
      <c r="G249" s="3" t="n">
        <v>60</v>
      </c>
      <c r="H249" s="3" t="n">
        <v>1</v>
      </c>
      <c r="I249" s="3" t="n">
        <f aca="false">H249*G249</f>
        <v>60</v>
      </c>
      <c r="J249" s="3" t="s">
        <v>20</v>
      </c>
      <c r="K249" s="3" t="s">
        <v>2453</v>
      </c>
      <c r="L249" s="3" t="s">
        <v>2454</v>
      </c>
      <c r="M249" s="3" t="s">
        <v>2203</v>
      </c>
      <c r="N249" s="2" t="s">
        <v>18</v>
      </c>
      <c r="O249" s="2" t="s">
        <v>2414</v>
      </c>
    </row>
    <row r="250" customFormat="false" ht="14.25" hidden="false" customHeight="false" outlineLevel="0" collapsed="false">
      <c r="A250" s="3" t="s">
        <v>2455</v>
      </c>
      <c r="B250" s="3" t="s">
        <v>2456</v>
      </c>
      <c r="C250" s="2" t="s">
        <v>2457</v>
      </c>
      <c r="D250" s="2" t="s">
        <v>18</v>
      </c>
      <c r="E250" s="3" t="n">
        <v>23</v>
      </c>
      <c r="F250" s="3" t="s">
        <v>19</v>
      </c>
      <c r="G250" s="3" t="n">
        <v>276</v>
      </c>
      <c r="H250" s="3" t="n">
        <v>1</v>
      </c>
      <c r="I250" s="3" t="n">
        <f aca="false">H250*G250</f>
        <v>276</v>
      </c>
      <c r="J250" s="3" t="s">
        <v>20</v>
      </c>
      <c r="K250" s="3" t="s">
        <v>2458</v>
      </c>
      <c r="L250" s="3" t="s">
        <v>2459</v>
      </c>
      <c r="M250" s="3" t="s">
        <v>2203</v>
      </c>
      <c r="N250" s="2" t="s">
        <v>18</v>
      </c>
      <c r="O250" s="2" t="s">
        <v>2414</v>
      </c>
    </row>
    <row r="251" customFormat="false" ht="14.25" hidden="false" customHeight="false" outlineLevel="0" collapsed="false">
      <c r="A251" s="3" t="s">
        <v>2460</v>
      </c>
      <c r="B251" s="3" t="s">
        <v>2461</v>
      </c>
      <c r="C251" s="2" t="s">
        <v>2462</v>
      </c>
      <c r="D251" s="2" t="s">
        <v>18</v>
      </c>
      <c r="E251" s="3" t="n">
        <v>15</v>
      </c>
      <c r="F251" s="3" t="s">
        <v>19</v>
      </c>
      <c r="G251" s="3" t="n">
        <v>180</v>
      </c>
      <c r="H251" s="3" t="n">
        <v>1</v>
      </c>
      <c r="I251" s="3" t="n">
        <f aca="false">H251*G251</f>
        <v>180</v>
      </c>
      <c r="J251" s="3" t="s">
        <v>20</v>
      </c>
      <c r="K251" s="3" t="s">
        <v>2463</v>
      </c>
      <c r="L251" s="3" t="s">
        <v>2464</v>
      </c>
      <c r="M251" s="3" t="s">
        <v>2203</v>
      </c>
      <c r="N251" s="2" t="s">
        <v>18</v>
      </c>
      <c r="O251" s="2" t="s">
        <v>2414</v>
      </c>
    </row>
    <row r="252" customFormat="false" ht="14.25" hidden="false" customHeight="false" outlineLevel="0" collapsed="false">
      <c r="A252" s="3" t="s">
        <v>2465</v>
      </c>
      <c r="B252" s="3" t="s">
        <v>2466</v>
      </c>
      <c r="C252" s="2" t="s">
        <v>2467</v>
      </c>
      <c r="D252" s="2" t="s">
        <v>18</v>
      </c>
      <c r="E252" s="3" t="n">
        <v>25</v>
      </c>
      <c r="F252" s="3" t="s">
        <v>19</v>
      </c>
      <c r="G252" s="3" t="n">
        <v>300</v>
      </c>
      <c r="H252" s="3" t="n">
        <v>1</v>
      </c>
      <c r="I252" s="3" t="n">
        <f aca="false">H252*G252</f>
        <v>300</v>
      </c>
      <c r="J252" s="3" t="s">
        <v>20</v>
      </c>
      <c r="K252" s="3" t="s">
        <v>2468</v>
      </c>
      <c r="L252" s="3" t="s">
        <v>2469</v>
      </c>
      <c r="M252" s="3" t="s">
        <v>2203</v>
      </c>
      <c r="N252" s="2" t="s">
        <v>24</v>
      </c>
      <c r="O252" s="2" t="s">
        <v>2414</v>
      </c>
    </row>
    <row r="253" customFormat="false" ht="14.25" hidden="false" customHeight="false" outlineLevel="0" collapsed="false">
      <c r="A253" s="3" t="s">
        <v>2470</v>
      </c>
      <c r="B253" s="3" t="s">
        <v>2471</v>
      </c>
      <c r="C253" s="2" t="s">
        <v>2472</v>
      </c>
      <c r="D253" s="2" t="s">
        <v>18</v>
      </c>
      <c r="E253" s="3" t="n">
        <v>20</v>
      </c>
      <c r="F253" s="3" t="s">
        <v>19</v>
      </c>
      <c r="G253" s="3" t="n">
        <v>240</v>
      </c>
      <c r="H253" s="3" t="n">
        <v>1</v>
      </c>
      <c r="I253" s="3" t="n">
        <f aca="false">H253*G253</f>
        <v>240</v>
      </c>
      <c r="J253" s="3" t="s">
        <v>20</v>
      </c>
      <c r="K253" s="3" t="s">
        <v>2473</v>
      </c>
      <c r="L253" s="3" t="s">
        <v>2474</v>
      </c>
      <c r="M253" s="3" t="s">
        <v>2203</v>
      </c>
      <c r="N253" s="2" t="s">
        <v>24</v>
      </c>
      <c r="O253" s="2" t="s">
        <v>2414</v>
      </c>
    </row>
    <row r="254" customFormat="false" ht="14.25" hidden="false" customHeight="false" outlineLevel="0" collapsed="false">
      <c r="A254" s="3" t="s">
        <v>2475</v>
      </c>
      <c r="B254" s="3" t="s">
        <v>2476</v>
      </c>
      <c r="C254" s="2" t="s">
        <v>2477</v>
      </c>
      <c r="D254" s="2" t="s">
        <v>18</v>
      </c>
      <c r="E254" s="3" t="n">
        <v>18</v>
      </c>
      <c r="F254" s="3" t="s">
        <v>19</v>
      </c>
      <c r="G254" s="3" t="n">
        <v>216</v>
      </c>
      <c r="H254" s="3" t="n">
        <v>1</v>
      </c>
      <c r="I254" s="3" t="n">
        <f aca="false">H254*G254</f>
        <v>216</v>
      </c>
      <c r="J254" s="3" t="s">
        <v>20</v>
      </c>
      <c r="K254" s="3" t="s">
        <v>2478</v>
      </c>
      <c r="L254" s="3" t="s">
        <v>2479</v>
      </c>
      <c r="M254" s="3" t="s">
        <v>2203</v>
      </c>
      <c r="N254" s="2" t="s">
        <v>24</v>
      </c>
      <c r="O254" s="2" t="s">
        <v>2414</v>
      </c>
    </row>
    <row r="255" customFormat="false" ht="14.25" hidden="false" customHeight="false" outlineLevel="0" collapsed="false">
      <c r="A255" s="3" t="s">
        <v>2480</v>
      </c>
      <c r="B255" s="3" t="s">
        <v>2481</v>
      </c>
      <c r="C255" s="2" t="s">
        <v>2482</v>
      </c>
      <c r="D255" s="2" t="s">
        <v>18</v>
      </c>
      <c r="E255" s="3" t="n">
        <v>12</v>
      </c>
      <c r="F255" s="3" t="s">
        <v>29</v>
      </c>
      <c r="G255" s="3" t="n">
        <v>72</v>
      </c>
      <c r="H255" s="3" t="n">
        <v>1</v>
      </c>
      <c r="I255" s="3" t="n">
        <f aca="false">H255*G255</f>
        <v>72</v>
      </c>
      <c r="J255" s="3" t="s">
        <v>20</v>
      </c>
      <c r="K255" s="3" t="s">
        <v>2483</v>
      </c>
      <c r="L255" s="3" t="s">
        <v>2484</v>
      </c>
      <c r="M255" s="3" t="s">
        <v>2203</v>
      </c>
      <c r="N255" s="2" t="s">
        <v>18</v>
      </c>
      <c r="O255" s="2" t="s">
        <v>2485</v>
      </c>
    </row>
    <row r="256" customFormat="false" ht="14.25" hidden="false" customHeight="false" outlineLevel="0" collapsed="false">
      <c r="A256" s="3" t="s">
        <v>2486</v>
      </c>
      <c r="B256" s="3" t="s">
        <v>2487</v>
      </c>
      <c r="C256" s="2" t="s">
        <v>2488</v>
      </c>
      <c r="D256" s="2" t="s">
        <v>18</v>
      </c>
      <c r="E256" s="3" t="n">
        <v>10</v>
      </c>
      <c r="F256" s="3" t="s">
        <v>29</v>
      </c>
      <c r="G256" s="3" t="n">
        <v>60</v>
      </c>
      <c r="H256" s="3" t="n">
        <v>1</v>
      </c>
      <c r="I256" s="3" t="n">
        <f aca="false">H256*G256</f>
        <v>60</v>
      </c>
      <c r="J256" s="3" t="s">
        <v>20</v>
      </c>
      <c r="K256" s="3" t="s">
        <v>2489</v>
      </c>
      <c r="L256" s="3"/>
      <c r="M256" s="3" t="s">
        <v>2203</v>
      </c>
      <c r="N256" s="2" t="s">
        <v>18</v>
      </c>
      <c r="O256" s="2" t="s">
        <v>2485</v>
      </c>
    </row>
    <row r="257" customFormat="false" ht="14.25" hidden="false" customHeight="false" outlineLevel="0" collapsed="false">
      <c r="A257" s="3" t="s">
        <v>2490</v>
      </c>
      <c r="B257" s="3" t="s">
        <v>2491</v>
      </c>
      <c r="C257" s="2" t="s">
        <v>2492</v>
      </c>
      <c r="D257" s="2" t="s">
        <v>18</v>
      </c>
      <c r="E257" s="3" t="n">
        <v>18</v>
      </c>
      <c r="F257" s="3" t="s">
        <v>19</v>
      </c>
      <c r="G257" s="3" t="n">
        <v>216</v>
      </c>
      <c r="H257" s="3" t="n">
        <v>1</v>
      </c>
      <c r="I257" s="3" t="n">
        <f aca="false">H257*G257</f>
        <v>216</v>
      </c>
      <c r="J257" s="3" t="s">
        <v>20</v>
      </c>
      <c r="K257" s="3" t="s">
        <v>2493</v>
      </c>
      <c r="L257" s="3" t="s">
        <v>2494</v>
      </c>
      <c r="M257" s="3" t="s">
        <v>2203</v>
      </c>
      <c r="N257" s="2" t="s">
        <v>18</v>
      </c>
      <c r="O257" s="2" t="s">
        <v>2485</v>
      </c>
    </row>
    <row r="258" customFormat="false" ht="14.25" hidden="false" customHeight="false" outlineLevel="0" collapsed="false">
      <c r="A258" s="3" t="s">
        <v>2495</v>
      </c>
      <c r="B258" s="3" t="s">
        <v>2496</v>
      </c>
      <c r="C258" s="2" t="s">
        <v>2497</v>
      </c>
      <c r="D258" s="2" t="s">
        <v>18</v>
      </c>
      <c r="E258" s="3" t="n">
        <v>18</v>
      </c>
      <c r="F258" s="3" t="s">
        <v>19</v>
      </c>
      <c r="G258" s="3" t="n">
        <v>216</v>
      </c>
      <c r="H258" s="3" t="n">
        <v>1</v>
      </c>
      <c r="I258" s="3" t="n">
        <f aca="false">H258*G258</f>
        <v>216</v>
      </c>
      <c r="J258" s="3" t="s">
        <v>20</v>
      </c>
      <c r="K258" s="3" t="s">
        <v>2498</v>
      </c>
      <c r="L258" s="3" t="s">
        <v>2499</v>
      </c>
      <c r="M258" s="3" t="s">
        <v>2203</v>
      </c>
      <c r="N258" s="2" t="s">
        <v>18</v>
      </c>
      <c r="O258" s="2" t="s">
        <v>2485</v>
      </c>
    </row>
    <row r="259" customFormat="false" ht="14.25" hidden="false" customHeight="false" outlineLevel="0" collapsed="false">
      <c r="A259" s="3" t="s">
        <v>2500</v>
      </c>
      <c r="B259" s="3" t="s">
        <v>2501</v>
      </c>
      <c r="C259" s="2" t="s">
        <v>2502</v>
      </c>
      <c r="D259" s="2" t="s">
        <v>18</v>
      </c>
      <c r="E259" s="3" t="n">
        <v>20</v>
      </c>
      <c r="F259" s="3" t="s">
        <v>29</v>
      </c>
      <c r="G259" s="3" t="n">
        <v>120</v>
      </c>
      <c r="H259" s="3" t="n">
        <v>1</v>
      </c>
      <c r="I259" s="3" t="n">
        <f aca="false">H259*G259</f>
        <v>120</v>
      </c>
      <c r="J259" s="3" t="s">
        <v>20</v>
      </c>
      <c r="K259" s="3" t="s">
        <v>2503</v>
      </c>
      <c r="L259" s="3" t="s">
        <v>2504</v>
      </c>
      <c r="M259" s="3" t="s">
        <v>2203</v>
      </c>
      <c r="N259" s="2" t="s">
        <v>18</v>
      </c>
      <c r="O259" s="2" t="s">
        <v>2485</v>
      </c>
    </row>
    <row r="260" customFormat="false" ht="14.25" hidden="false" customHeight="false" outlineLevel="0" collapsed="false">
      <c r="A260" s="3" t="s">
        <v>2505</v>
      </c>
      <c r="B260" s="3" t="s">
        <v>2506</v>
      </c>
      <c r="C260" s="2" t="s">
        <v>2507</v>
      </c>
      <c r="D260" s="2" t="s">
        <v>18</v>
      </c>
      <c r="E260" s="3" t="n">
        <v>8</v>
      </c>
      <c r="F260" s="3" t="s">
        <v>19</v>
      </c>
      <c r="G260" s="3" t="n">
        <v>96</v>
      </c>
      <c r="H260" s="3" t="n">
        <v>1</v>
      </c>
      <c r="I260" s="3" t="n">
        <f aca="false">H260*G260</f>
        <v>96</v>
      </c>
      <c r="J260" s="3" t="s">
        <v>20</v>
      </c>
      <c r="K260" s="3" t="s">
        <v>2508</v>
      </c>
      <c r="L260" s="3" t="s">
        <v>2509</v>
      </c>
      <c r="M260" s="3" t="s">
        <v>2203</v>
      </c>
      <c r="N260" s="2" t="s">
        <v>18</v>
      </c>
      <c r="O260" s="2" t="s">
        <v>2485</v>
      </c>
    </row>
    <row r="261" customFormat="false" ht="14.25" hidden="false" customHeight="false" outlineLevel="0" collapsed="false">
      <c r="A261" s="3" t="s">
        <v>2510</v>
      </c>
      <c r="B261" s="3" t="s">
        <v>2511</v>
      </c>
      <c r="C261" s="2" t="s">
        <v>2512</v>
      </c>
      <c r="D261" s="2" t="s">
        <v>18</v>
      </c>
      <c r="E261" s="3" t="n">
        <v>12</v>
      </c>
      <c r="F261" s="3" t="s">
        <v>29</v>
      </c>
      <c r="G261" s="3" t="n">
        <v>72</v>
      </c>
      <c r="H261" s="3" t="n">
        <v>1</v>
      </c>
      <c r="I261" s="3" t="n">
        <f aca="false">H261*G261</f>
        <v>72</v>
      </c>
      <c r="J261" s="3" t="s">
        <v>20</v>
      </c>
      <c r="K261" s="3" t="s">
        <v>2513</v>
      </c>
      <c r="L261" s="3" t="s">
        <v>2514</v>
      </c>
      <c r="M261" s="3" t="s">
        <v>2203</v>
      </c>
      <c r="N261" s="2" t="s">
        <v>18</v>
      </c>
      <c r="O261" s="2" t="s">
        <v>2485</v>
      </c>
    </row>
    <row r="262" customFormat="false" ht="14.25" hidden="false" customHeight="false" outlineLevel="0" collapsed="false">
      <c r="A262" s="3" t="s">
        <v>2515</v>
      </c>
      <c r="B262" s="3" t="s">
        <v>2516</v>
      </c>
      <c r="C262" s="2" t="s">
        <v>2517</v>
      </c>
      <c r="D262" s="2" t="s">
        <v>18</v>
      </c>
      <c r="E262" s="3" t="n">
        <v>35</v>
      </c>
      <c r="F262" s="3" t="s">
        <v>19</v>
      </c>
      <c r="G262" s="3" t="n">
        <v>420</v>
      </c>
      <c r="H262" s="3" t="n">
        <v>1</v>
      </c>
      <c r="I262" s="3" t="n">
        <f aca="false">H262*G262</f>
        <v>420</v>
      </c>
      <c r="J262" s="3" t="s">
        <v>20</v>
      </c>
      <c r="K262" s="3" t="s">
        <v>2518</v>
      </c>
      <c r="L262" s="3" t="s">
        <v>2519</v>
      </c>
      <c r="M262" s="3" t="s">
        <v>2203</v>
      </c>
      <c r="N262" s="2" t="s">
        <v>24</v>
      </c>
      <c r="O262" s="2" t="s">
        <v>2485</v>
      </c>
    </row>
    <row r="263" customFormat="false" ht="14.25" hidden="false" customHeight="false" outlineLevel="0" collapsed="false">
      <c r="A263" s="3" t="s">
        <v>2520</v>
      </c>
      <c r="B263" s="3" t="s">
        <v>2521</v>
      </c>
      <c r="C263" s="2" t="s">
        <v>2522</v>
      </c>
      <c r="D263" s="2" t="s">
        <v>18</v>
      </c>
      <c r="E263" s="3" t="n">
        <v>18</v>
      </c>
      <c r="F263" s="3" t="s">
        <v>19</v>
      </c>
      <c r="G263" s="3" t="n">
        <v>216</v>
      </c>
      <c r="H263" s="3" t="n">
        <v>1</v>
      </c>
      <c r="I263" s="3" t="n">
        <f aca="false">H263*G263</f>
        <v>216</v>
      </c>
      <c r="J263" s="3" t="s">
        <v>20</v>
      </c>
      <c r="K263" s="3" t="s">
        <v>2523</v>
      </c>
      <c r="L263" s="3" t="s">
        <v>2524</v>
      </c>
      <c r="M263" s="3" t="s">
        <v>2203</v>
      </c>
      <c r="N263" s="2" t="s">
        <v>18</v>
      </c>
      <c r="O263" s="2" t="s">
        <v>2485</v>
      </c>
    </row>
    <row r="264" customFormat="false" ht="14.25" hidden="false" customHeight="false" outlineLevel="0" collapsed="false">
      <c r="A264" s="3" t="s">
        <v>2525</v>
      </c>
      <c r="B264" s="3" t="s">
        <v>2526</v>
      </c>
      <c r="C264" s="2" t="s">
        <v>2527</v>
      </c>
      <c r="D264" s="2" t="s">
        <v>18</v>
      </c>
      <c r="E264" s="3" t="n">
        <v>25</v>
      </c>
      <c r="F264" s="3" t="s">
        <v>19</v>
      </c>
      <c r="G264" s="3" t="n">
        <v>300</v>
      </c>
      <c r="H264" s="3" t="n">
        <v>1</v>
      </c>
      <c r="I264" s="3" t="n">
        <f aca="false">H264*G264</f>
        <v>300</v>
      </c>
      <c r="J264" s="3" t="s">
        <v>20</v>
      </c>
      <c r="K264" s="3" t="s">
        <v>2528</v>
      </c>
      <c r="L264" s="3" t="s">
        <v>2529</v>
      </c>
      <c r="M264" s="3" t="s">
        <v>2203</v>
      </c>
      <c r="N264" s="2" t="s">
        <v>18</v>
      </c>
      <c r="O264" s="2" t="s">
        <v>2485</v>
      </c>
    </row>
    <row r="265" customFormat="false" ht="14.25" hidden="false" customHeight="false" outlineLevel="0" collapsed="false">
      <c r="A265" s="3" t="s">
        <v>2530</v>
      </c>
      <c r="B265" s="3" t="s">
        <v>2531</v>
      </c>
      <c r="C265" s="2" t="s">
        <v>2532</v>
      </c>
      <c r="D265" s="2" t="s">
        <v>18</v>
      </c>
      <c r="E265" s="3" t="n">
        <v>16</v>
      </c>
      <c r="F265" s="3" t="s">
        <v>19</v>
      </c>
      <c r="G265" s="3" t="n">
        <v>192</v>
      </c>
      <c r="H265" s="3" t="n">
        <v>1</v>
      </c>
      <c r="I265" s="3" t="n">
        <f aca="false">H265*G265</f>
        <v>192</v>
      </c>
      <c r="J265" s="3" t="s">
        <v>20</v>
      </c>
      <c r="K265" s="3" t="s">
        <v>2533</v>
      </c>
      <c r="L265" s="3" t="s">
        <v>2534</v>
      </c>
      <c r="M265" s="3" t="s">
        <v>2203</v>
      </c>
      <c r="N265" s="2" t="s">
        <v>24</v>
      </c>
      <c r="O265" s="2" t="s">
        <v>2485</v>
      </c>
    </row>
    <row r="266" customFormat="false" ht="14.25" hidden="false" customHeight="false" outlineLevel="0" collapsed="false">
      <c r="A266" s="3" t="s">
        <v>2535</v>
      </c>
      <c r="B266" s="3" t="s">
        <v>2536</v>
      </c>
      <c r="C266" s="2" t="s">
        <v>2537</v>
      </c>
      <c r="D266" s="2" t="s">
        <v>18</v>
      </c>
      <c r="E266" s="3" t="n">
        <v>10</v>
      </c>
      <c r="F266" s="3" t="s">
        <v>19</v>
      </c>
      <c r="G266" s="3" t="n">
        <v>120</v>
      </c>
      <c r="H266" s="3" t="n">
        <v>1</v>
      </c>
      <c r="I266" s="3" t="n">
        <f aca="false">H266*G266</f>
        <v>120</v>
      </c>
      <c r="J266" s="3" t="s">
        <v>20</v>
      </c>
      <c r="K266" s="3" t="s">
        <v>2508</v>
      </c>
      <c r="L266" s="3" t="s">
        <v>2509</v>
      </c>
      <c r="M266" s="3" t="s">
        <v>2203</v>
      </c>
      <c r="N266" s="2" t="s">
        <v>18</v>
      </c>
      <c r="O266" s="2" t="s">
        <v>2485</v>
      </c>
    </row>
    <row r="267" customFormat="false" ht="14.25" hidden="false" customHeight="false" outlineLevel="0" collapsed="false">
      <c r="A267" s="3" t="s">
        <v>2538</v>
      </c>
      <c r="B267" s="3" t="s">
        <v>2539</v>
      </c>
      <c r="C267" s="2" t="s">
        <v>2540</v>
      </c>
      <c r="D267" s="2" t="s">
        <v>18</v>
      </c>
      <c r="E267" s="3" t="n">
        <v>10</v>
      </c>
      <c r="F267" s="3" t="s">
        <v>29</v>
      </c>
      <c r="G267" s="3" t="n">
        <v>60</v>
      </c>
      <c r="H267" s="3" t="n">
        <v>1</v>
      </c>
      <c r="I267" s="3" t="n">
        <f aca="false">H267*G267</f>
        <v>60</v>
      </c>
      <c r="J267" s="3" t="s">
        <v>20</v>
      </c>
      <c r="K267" s="3" t="s">
        <v>2541</v>
      </c>
      <c r="L267" s="3" t="s">
        <v>2542</v>
      </c>
      <c r="M267" s="3" t="s">
        <v>2203</v>
      </c>
      <c r="N267" s="2" t="s">
        <v>18</v>
      </c>
      <c r="O267" s="2" t="s">
        <v>2485</v>
      </c>
    </row>
    <row r="268" customFormat="false" ht="14.25" hidden="false" customHeight="false" outlineLevel="0" collapsed="false">
      <c r="A268" s="3" t="s">
        <v>2543</v>
      </c>
      <c r="B268" s="3" t="s">
        <v>2544</v>
      </c>
      <c r="C268" s="2" t="s">
        <v>2545</v>
      </c>
      <c r="D268" s="2" t="s">
        <v>18</v>
      </c>
      <c r="E268" s="3" t="n">
        <v>10</v>
      </c>
      <c r="F268" s="3" t="s">
        <v>19</v>
      </c>
      <c r="G268" s="3" t="n">
        <v>120</v>
      </c>
      <c r="H268" s="3" t="n">
        <v>1</v>
      </c>
      <c r="I268" s="3" t="n">
        <f aca="false">H268*G268</f>
        <v>120</v>
      </c>
      <c r="J268" s="3" t="s">
        <v>20</v>
      </c>
      <c r="K268" s="3" t="s">
        <v>2546</v>
      </c>
      <c r="L268" s="3" t="s">
        <v>2547</v>
      </c>
      <c r="M268" s="3" t="s">
        <v>2203</v>
      </c>
      <c r="N268" s="2" t="s">
        <v>18</v>
      </c>
      <c r="O268" s="2" t="s">
        <v>2485</v>
      </c>
    </row>
    <row r="269" customFormat="false" ht="14.25" hidden="false" customHeight="false" outlineLevel="0" collapsed="false">
      <c r="A269" s="3" t="s">
        <v>2548</v>
      </c>
      <c r="B269" s="3" t="s">
        <v>2549</v>
      </c>
      <c r="C269" s="2" t="s">
        <v>2550</v>
      </c>
      <c r="D269" s="2" t="s">
        <v>18</v>
      </c>
      <c r="E269" s="3" t="n">
        <v>12</v>
      </c>
      <c r="F269" s="3" t="s">
        <v>29</v>
      </c>
      <c r="G269" s="3" t="n">
        <v>72</v>
      </c>
      <c r="H269" s="3" t="n">
        <v>1</v>
      </c>
      <c r="I269" s="3" t="n">
        <f aca="false">H269*G269</f>
        <v>72</v>
      </c>
      <c r="J269" s="3" t="s">
        <v>20</v>
      </c>
      <c r="K269" s="3" t="s">
        <v>2551</v>
      </c>
      <c r="L269" s="3" t="s">
        <v>2552</v>
      </c>
      <c r="M269" s="3" t="s">
        <v>2203</v>
      </c>
      <c r="N269" s="2" t="s">
        <v>18</v>
      </c>
      <c r="O269" s="2" t="s">
        <v>2485</v>
      </c>
    </row>
    <row r="270" customFormat="false" ht="14.25" hidden="false" customHeight="false" outlineLevel="0" collapsed="false">
      <c r="A270" s="3" t="s">
        <v>2553</v>
      </c>
      <c r="B270" s="3" t="s">
        <v>2554</v>
      </c>
      <c r="C270" s="2" t="s">
        <v>2555</v>
      </c>
      <c r="D270" s="2" t="s">
        <v>18</v>
      </c>
      <c r="E270" s="3" t="n">
        <v>18</v>
      </c>
      <c r="F270" s="3" t="s">
        <v>19</v>
      </c>
      <c r="G270" s="3" t="n">
        <v>216</v>
      </c>
      <c r="H270" s="3" t="n">
        <v>1</v>
      </c>
      <c r="I270" s="3" t="n">
        <f aca="false">H270*G270</f>
        <v>216</v>
      </c>
      <c r="J270" s="3" t="s">
        <v>20</v>
      </c>
      <c r="K270" s="3" t="s">
        <v>2556</v>
      </c>
      <c r="L270" s="3" t="s">
        <v>2557</v>
      </c>
      <c r="M270" s="3" t="s">
        <v>2203</v>
      </c>
      <c r="N270" s="2" t="s">
        <v>18</v>
      </c>
      <c r="O270" s="2" t="s">
        <v>2485</v>
      </c>
    </row>
    <row r="271" customFormat="false" ht="14.25" hidden="false" customHeight="false" outlineLevel="0" collapsed="false">
      <c r="A271" s="3" t="s">
        <v>2558</v>
      </c>
      <c r="B271" s="3" t="s">
        <v>2559</v>
      </c>
      <c r="C271" s="2" t="s">
        <v>2560</v>
      </c>
      <c r="D271" s="2" t="s">
        <v>18</v>
      </c>
      <c r="E271" s="3" t="n">
        <v>20</v>
      </c>
      <c r="F271" s="3" t="s">
        <v>29</v>
      </c>
      <c r="G271" s="3" t="n">
        <v>120</v>
      </c>
      <c r="H271" s="3" t="n">
        <v>1</v>
      </c>
      <c r="I271" s="3" t="n">
        <f aca="false">H271*G271</f>
        <v>120</v>
      </c>
      <c r="J271" s="3" t="s">
        <v>20</v>
      </c>
      <c r="K271" s="3" t="s">
        <v>2561</v>
      </c>
      <c r="L271" s="3" t="s">
        <v>2562</v>
      </c>
      <c r="M271" s="3" t="s">
        <v>2203</v>
      </c>
      <c r="N271" s="2" t="s">
        <v>18</v>
      </c>
      <c r="O271" s="2" t="s">
        <v>2485</v>
      </c>
    </row>
    <row r="272" customFormat="false" ht="14.25" hidden="false" customHeight="false" outlineLevel="0" collapsed="false">
      <c r="A272" s="3" t="s">
        <v>2563</v>
      </c>
      <c r="B272" s="3" t="s">
        <v>2564</v>
      </c>
      <c r="C272" s="2" t="s">
        <v>2565</v>
      </c>
      <c r="D272" s="2" t="s">
        <v>18</v>
      </c>
      <c r="E272" s="3" t="n">
        <v>15</v>
      </c>
      <c r="F272" s="3" t="s">
        <v>19</v>
      </c>
      <c r="G272" s="3" t="n">
        <v>180</v>
      </c>
      <c r="H272" s="3" t="n">
        <v>1</v>
      </c>
      <c r="I272" s="3" t="n">
        <f aca="false">H272*G272</f>
        <v>180</v>
      </c>
      <c r="J272" s="3" t="s">
        <v>20</v>
      </c>
      <c r="K272" s="3" t="s">
        <v>2566</v>
      </c>
      <c r="L272" s="3" t="s">
        <v>2567</v>
      </c>
      <c r="M272" s="3" t="s">
        <v>2203</v>
      </c>
      <c r="N272" s="2" t="s">
        <v>18</v>
      </c>
      <c r="O272" s="2" t="s">
        <v>2485</v>
      </c>
    </row>
    <row r="273" customFormat="false" ht="14.25" hidden="false" customHeight="false" outlineLevel="0" collapsed="false">
      <c r="A273" s="3" t="s">
        <v>2568</v>
      </c>
      <c r="B273" s="3" t="s">
        <v>2569</v>
      </c>
      <c r="C273" s="2" t="s">
        <v>2570</v>
      </c>
      <c r="D273" s="2" t="s">
        <v>18</v>
      </c>
      <c r="E273" s="3" t="n">
        <v>28</v>
      </c>
      <c r="F273" s="3" t="s">
        <v>19</v>
      </c>
      <c r="G273" s="3" t="n">
        <v>336</v>
      </c>
      <c r="H273" s="3" t="n">
        <v>1</v>
      </c>
      <c r="I273" s="3" t="n">
        <f aca="false">H273*G273</f>
        <v>336</v>
      </c>
      <c r="J273" s="3" t="s">
        <v>20</v>
      </c>
      <c r="K273" s="3" t="s">
        <v>2571</v>
      </c>
      <c r="L273" s="3" t="s">
        <v>2572</v>
      </c>
      <c r="M273" s="3" t="s">
        <v>2203</v>
      </c>
      <c r="N273" s="2" t="s">
        <v>24</v>
      </c>
      <c r="O273" s="2" t="s">
        <v>2485</v>
      </c>
    </row>
    <row r="274" customFormat="false" ht="14.25" hidden="false" customHeight="false" outlineLevel="0" collapsed="false">
      <c r="A274" s="3" t="s">
        <v>2573</v>
      </c>
      <c r="B274" s="3" t="s">
        <v>2574</v>
      </c>
      <c r="C274" s="2" t="s">
        <v>2575</v>
      </c>
      <c r="D274" s="2" t="s">
        <v>18</v>
      </c>
      <c r="E274" s="3" t="n">
        <v>15</v>
      </c>
      <c r="F274" s="3" t="s">
        <v>29</v>
      </c>
      <c r="G274" s="3" t="n">
        <v>90</v>
      </c>
      <c r="H274" s="3" t="n">
        <v>1</v>
      </c>
      <c r="I274" s="3" t="n">
        <f aca="false">H274*G274</f>
        <v>90</v>
      </c>
      <c r="J274" s="3" t="s">
        <v>20</v>
      </c>
      <c r="K274" s="3" t="s">
        <v>2576</v>
      </c>
      <c r="L274" s="3" t="s">
        <v>2577</v>
      </c>
      <c r="M274" s="3" t="s">
        <v>2203</v>
      </c>
      <c r="N274" s="2" t="s">
        <v>18</v>
      </c>
      <c r="O274" s="2" t="s">
        <v>2485</v>
      </c>
    </row>
    <row r="275" customFormat="false" ht="14.25" hidden="false" customHeight="false" outlineLevel="0" collapsed="false">
      <c r="A275" s="3" t="s">
        <v>2578</v>
      </c>
      <c r="B275" s="3" t="s">
        <v>2579</v>
      </c>
      <c r="C275" s="2" t="s">
        <v>2580</v>
      </c>
      <c r="D275" s="2" t="s">
        <v>18</v>
      </c>
      <c r="E275" s="3" t="n">
        <v>15</v>
      </c>
      <c r="F275" s="3" t="s">
        <v>214</v>
      </c>
      <c r="G275" s="3" t="n">
        <v>60</v>
      </c>
      <c r="H275" s="3" t="n">
        <v>1</v>
      </c>
      <c r="I275" s="3" t="n">
        <f aca="false">H275*G275</f>
        <v>60</v>
      </c>
      <c r="J275" s="3" t="s">
        <v>20</v>
      </c>
      <c r="K275" s="3" t="s">
        <v>2581</v>
      </c>
      <c r="L275" s="3" t="s">
        <v>2582</v>
      </c>
      <c r="M275" s="3" t="s">
        <v>2203</v>
      </c>
      <c r="N275" s="2" t="s">
        <v>18</v>
      </c>
      <c r="O275" s="2" t="s">
        <v>2583</v>
      </c>
    </row>
    <row r="276" customFormat="false" ht="14.25" hidden="false" customHeight="false" outlineLevel="0" collapsed="false">
      <c r="A276" s="3" t="s">
        <v>2584</v>
      </c>
      <c r="B276" s="3" t="s">
        <v>2585</v>
      </c>
      <c r="C276" s="2" t="s">
        <v>2586</v>
      </c>
      <c r="D276" s="2" t="s">
        <v>18</v>
      </c>
      <c r="E276" s="3" t="n">
        <v>40</v>
      </c>
      <c r="F276" s="3" t="s">
        <v>29</v>
      </c>
      <c r="G276" s="3" t="n">
        <v>240</v>
      </c>
      <c r="H276" s="3" t="n">
        <v>1</v>
      </c>
      <c r="I276" s="3" t="n">
        <f aca="false">H276*G276</f>
        <v>240</v>
      </c>
      <c r="J276" s="3" t="s">
        <v>20</v>
      </c>
      <c r="K276" s="3" t="s">
        <v>2587</v>
      </c>
      <c r="L276" s="3" t="s">
        <v>2588</v>
      </c>
      <c r="M276" s="3" t="s">
        <v>2203</v>
      </c>
      <c r="N276" s="2" t="s">
        <v>24</v>
      </c>
      <c r="O276" s="2" t="s">
        <v>2583</v>
      </c>
    </row>
    <row r="277" customFormat="false" ht="14.25" hidden="false" customHeight="false" outlineLevel="0" collapsed="false">
      <c r="A277" s="3" t="s">
        <v>2589</v>
      </c>
      <c r="B277" s="3" t="s">
        <v>2590</v>
      </c>
      <c r="C277" s="2" t="s">
        <v>2591</v>
      </c>
      <c r="D277" s="2" t="s">
        <v>18</v>
      </c>
      <c r="E277" s="3" t="n">
        <v>18</v>
      </c>
      <c r="F277" s="3" t="s">
        <v>29</v>
      </c>
      <c r="G277" s="3" t="n">
        <v>108</v>
      </c>
      <c r="H277" s="3" t="n">
        <v>1</v>
      </c>
      <c r="I277" s="3" t="n">
        <f aca="false">H277*G277</f>
        <v>108</v>
      </c>
      <c r="J277" s="3" t="s">
        <v>20</v>
      </c>
      <c r="K277" s="3" t="s">
        <v>2592</v>
      </c>
      <c r="L277" s="3" t="s">
        <v>2593</v>
      </c>
      <c r="M277" s="3" t="s">
        <v>2203</v>
      </c>
      <c r="N277" s="2" t="s">
        <v>18</v>
      </c>
      <c r="O277" s="2" t="s">
        <v>2583</v>
      </c>
    </row>
    <row r="278" customFormat="false" ht="14.25" hidden="false" customHeight="false" outlineLevel="0" collapsed="false">
      <c r="A278" s="3" t="s">
        <v>2594</v>
      </c>
      <c r="B278" s="3" t="s">
        <v>2595</v>
      </c>
      <c r="C278" s="2" t="s">
        <v>2596</v>
      </c>
      <c r="D278" s="2" t="s">
        <v>18</v>
      </c>
      <c r="E278" s="3" t="n">
        <v>23</v>
      </c>
      <c r="F278" s="3" t="s">
        <v>29</v>
      </c>
      <c r="G278" s="3" t="n">
        <v>138</v>
      </c>
      <c r="H278" s="3" t="n">
        <v>1</v>
      </c>
      <c r="I278" s="3" t="n">
        <f aca="false">H278*G278</f>
        <v>138</v>
      </c>
      <c r="J278" s="3" t="s">
        <v>20</v>
      </c>
      <c r="K278" s="3" t="s">
        <v>2597</v>
      </c>
      <c r="L278" s="3" t="s">
        <v>2598</v>
      </c>
      <c r="M278" s="3" t="s">
        <v>2203</v>
      </c>
      <c r="N278" s="2" t="s">
        <v>18</v>
      </c>
      <c r="O278" s="2" t="s">
        <v>2583</v>
      </c>
    </row>
    <row r="279" customFormat="false" ht="14.25" hidden="false" customHeight="false" outlineLevel="0" collapsed="false">
      <c r="A279" s="3" t="s">
        <v>2599</v>
      </c>
      <c r="B279" s="3" t="s">
        <v>2600</v>
      </c>
      <c r="C279" s="2" t="s">
        <v>2601</v>
      </c>
      <c r="D279" s="2" t="s">
        <v>18</v>
      </c>
      <c r="E279" s="3" t="n">
        <v>20</v>
      </c>
      <c r="F279" s="3" t="s">
        <v>19</v>
      </c>
      <c r="G279" s="3" t="n">
        <v>240</v>
      </c>
      <c r="H279" s="3" t="n">
        <v>1</v>
      </c>
      <c r="I279" s="3" t="n">
        <f aca="false">H279*G279</f>
        <v>240</v>
      </c>
      <c r="J279" s="3" t="s">
        <v>20</v>
      </c>
      <c r="K279" s="3" t="s">
        <v>2602</v>
      </c>
      <c r="L279" s="3" t="s">
        <v>2603</v>
      </c>
      <c r="M279" s="3" t="s">
        <v>2203</v>
      </c>
      <c r="N279" s="2" t="s">
        <v>24</v>
      </c>
      <c r="O279" s="2" t="s">
        <v>2583</v>
      </c>
    </row>
    <row r="280" customFormat="false" ht="14.25" hidden="false" customHeight="false" outlineLevel="0" collapsed="false">
      <c r="A280" s="3" t="s">
        <v>2604</v>
      </c>
      <c r="B280" s="3" t="s">
        <v>2605</v>
      </c>
      <c r="C280" s="2" t="s">
        <v>2606</v>
      </c>
      <c r="D280" s="2" t="s">
        <v>18</v>
      </c>
      <c r="E280" s="3" t="n">
        <v>16</v>
      </c>
      <c r="F280" s="3" t="s">
        <v>19</v>
      </c>
      <c r="G280" s="3" t="n">
        <v>192</v>
      </c>
      <c r="H280" s="3" t="n">
        <v>1</v>
      </c>
      <c r="I280" s="3" t="n">
        <f aca="false">H280*G280</f>
        <v>192</v>
      </c>
      <c r="J280" s="3" t="s">
        <v>20</v>
      </c>
      <c r="K280" s="3" t="s">
        <v>2607</v>
      </c>
      <c r="L280" s="3" t="s">
        <v>2608</v>
      </c>
      <c r="M280" s="3" t="s">
        <v>2203</v>
      </c>
      <c r="N280" s="2" t="s">
        <v>18</v>
      </c>
      <c r="O280" s="2" t="s">
        <v>2583</v>
      </c>
    </row>
    <row r="281" customFormat="false" ht="14.25" hidden="false" customHeight="false" outlineLevel="0" collapsed="false">
      <c r="A281" s="3" t="s">
        <v>2609</v>
      </c>
      <c r="B281" s="3" t="s">
        <v>2610</v>
      </c>
      <c r="C281" s="2" t="s">
        <v>2611</v>
      </c>
      <c r="D281" s="2" t="s">
        <v>18</v>
      </c>
      <c r="E281" s="3" t="n">
        <v>12</v>
      </c>
      <c r="F281" s="3" t="s">
        <v>19</v>
      </c>
      <c r="G281" s="3" t="n">
        <v>144</v>
      </c>
      <c r="H281" s="3" t="n">
        <v>1</v>
      </c>
      <c r="I281" s="3" t="n">
        <f aca="false">H281*G281</f>
        <v>144</v>
      </c>
      <c r="J281" s="3" t="s">
        <v>20</v>
      </c>
      <c r="K281" s="3" t="s">
        <v>2612</v>
      </c>
      <c r="L281" s="3" t="s">
        <v>2613</v>
      </c>
      <c r="M281" s="3" t="s">
        <v>2614</v>
      </c>
      <c r="N281" s="2" t="s">
        <v>18</v>
      </c>
      <c r="O281" s="2" t="s">
        <v>1573</v>
      </c>
    </row>
    <row r="282" customFormat="false" ht="14.25" hidden="false" customHeight="false" outlineLevel="0" collapsed="false">
      <c r="A282" s="3" t="s">
        <v>2615</v>
      </c>
      <c r="B282" s="3" t="s">
        <v>2616</v>
      </c>
      <c r="C282" s="2" t="s">
        <v>2617</v>
      </c>
      <c r="D282" s="2" t="s">
        <v>18</v>
      </c>
      <c r="E282" s="3" t="n">
        <v>10</v>
      </c>
      <c r="F282" s="3" t="s">
        <v>29</v>
      </c>
      <c r="G282" s="3" t="n">
        <v>60</v>
      </c>
      <c r="H282" s="3" t="n">
        <v>1</v>
      </c>
      <c r="I282" s="3" t="n">
        <f aca="false">H282*G282</f>
        <v>60</v>
      </c>
      <c r="J282" s="3" t="s">
        <v>20</v>
      </c>
      <c r="K282" s="3" t="s">
        <v>2618</v>
      </c>
      <c r="L282" s="3" t="s">
        <v>2619</v>
      </c>
      <c r="M282" s="3" t="s">
        <v>2614</v>
      </c>
      <c r="N282" s="2" t="s">
        <v>18</v>
      </c>
      <c r="O282" s="2" t="s">
        <v>1573</v>
      </c>
    </row>
    <row r="283" customFormat="false" ht="14.25" hidden="false" customHeight="false" outlineLevel="0" collapsed="false">
      <c r="A283" s="3" t="s">
        <v>2620</v>
      </c>
      <c r="B283" s="3" t="s">
        <v>2621</v>
      </c>
      <c r="C283" s="2" t="s">
        <v>2622</v>
      </c>
      <c r="D283" s="2" t="s">
        <v>18</v>
      </c>
      <c r="E283" s="3" t="n">
        <v>12</v>
      </c>
      <c r="F283" s="3" t="s">
        <v>29</v>
      </c>
      <c r="G283" s="3" t="n">
        <v>72</v>
      </c>
      <c r="H283" s="3" t="n">
        <v>1</v>
      </c>
      <c r="I283" s="3" t="n">
        <f aca="false">H283*G283</f>
        <v>72</v>
      </c>
      <c r="J283" s="3" t="s">
        <v>20</v>
      </c>
      <c r="K283" s="3" t="s">
        <v>2623</v>
      </c>
      <c r="L283" s="3" t="s">
        <v>2624</v>
      </c>
      <c r="M283" s="3" t="s">
        <v>2614</v>
      </c>
      <c r="N283" s="2" t="s">
        <v>18</v>
      </c>
      <c r="O283" s="2" t="s">
        <v>1573</v>
      </c>
    </row>
    <row r="284" customFormat="false" ht="14.25" hidden="false" customHeight="false" outlineLevel="0" collapsed="false">
      <c r="A284" s="3" t="s">
        <v>2625</v>
      </c>
      <c r="B284" s="3" t="s">
        <v>2626</v>
      </c>
      <c r="C284" s="2" t="s">
        <v>2627</v>
      </c>
      <c r="D284" s="2" t="s">
        <v>18</v>
      </c>
      <c r="E284" s="3" t="n">
        <v>15</v>
      </c>
      <c r="F284" s="3" t="s">
        <v>19</v>
      </c>
      <c r="G284" s="3" t="n">
        <v>180</v>
      </c>
      <c r="H284" s="3" t="n">
        <v>1</v>
      </c>
      <c r="I284" s="3" t="n">
        <f aca="false">H284*G284</f>
        <v>180</v>
      </c>
      <c r="J284" s="3" t="s">
        <v>20</v>
      </c>
      <c r="K284" s="3" t="s">
        <v>2628</v>
      </c>
      <c r="L284" s="3" t="s">
        <v>2629</v>
      </c>
      <c r="M284" s="3" t="s">
        <v>2614</v>
      </c>
      <c r="N284" s="2" t="s">
        <v>18</v>
      </c>
      <c r="O284" s="2" t="s">
        <v>1573</v>
      </c>
    </row>
    <row r="285" customFormat="false" ht="14.25" hidden="false" customHeight="false" outlineLevel="0" collapsed="false">
      <c r="A285" s="3" t="s">
        <v>2630</v>
      </c>
      <c r="B285" s="3" t="s">
        <v>2631</v>
      </c>
      <c r="C285" s="2" t="s">
        <v>2632</v>
      </c>
      <c r="D285" s="2" t="s">
        <v>18</v>
      </c>
      <c r="E285" s="3" t="n">
        <v>28</v>
      </c>
      <c r="F285" s="3" t="s">
        <v>29</v>
      </c>
      <c r="G285" s="3" t="n">
        <v>168</v>
      </c>
      <c r="H285" s="3" t="n">
        <v>1</v>
      </c>
      <c r="I285" s="3" t="n">
        <f aca="false">H285*G285</f>
        <v>168</v>
      </c>
      <c r="J285" s="3" t="s">
        <v>20</v>
      </c>
      <c r="K285" s="3"/>
      <c r="L285" s="3"/>
      <c r="M285" s="3" t="s">
        <v>2614</v>
      </c>
      <c r="N285" s="2" t="s">
        <v>18</v>
      </c>
      <c r="O285" s="2" t="s">
        <v>2633</v>
      </c>
    </row>
    <row r="286" customFormat="false" ht="14.25" hidden="false" customHeight="false" outlineLevel="0" collapsed="false">
      <c r="A286" s="3" t="s">
        <v>2634</v>
      </c>
      <c r="B286" s="3" t="s">
        <v>2635</v>
      </c>
      <c r="C286" s="2" t="s">
        <v>2636</v>
      </c>
      <c r="D286" s="2" t="s">
        <v>18</v>
      </c>
      <c r="E286" s="3" t="n">
        <v>15</v>
      </c>
      <c r="F286" s="3" t="s">
        <v>29</v>
      </c>
      <c r="G286" s="3" t="n">
        <v>90</v>
      </c>
      <c r="H286" s="3" t="n">
        <v>1</v>
      </c>
      <c r="I286" s="3" t="n">
        <f aca="false">H286*G286</f>
        <v>90</v>
      </c>
      <c r="J286" s="3" t="s">
        <v>20</v>
      </c>
      <c r="K286" s="3" t="s">
        <v>2637</v>
      </c>
      <c r="L286" s="3" t="s">
        <v>2638</v>
      </c>
      <c r="M286" s="3" t="s">
        <v>2614</v>
      </c>
      <c r="N286" s="2" t="s">
        <v>18</v>
      </c>
      <c r="O286" s="2" t="s">
        <v>2633</v>
      </c>
    </row>
    <row r="287" customFormat="false" ht="14.25" hidden="false" customHeight="false" outlineLevel="0" collapsed="false">
      <c r="A287" s="3" t="s">
        <v>2639</v>
      </c>
      <c r="B287" s="3" t="s">
        <v>2640</v>
      </c>
      <c r="C287" s="2" t="s">
        <v>2641</v>
      </c>
      <c r="D287" s="2" t="s">
        <v>18</v>
      </c>
      <c r="E287" s="3" t="n">
        <v>23</v>
      </c>
      <c r="F287" s="3" t="s">
        <v>19</v>
      </c>
      <c r="G287" s="3" t="n">
        <v>276</v>
      </c>
      <c r="H287" s="3" t="n">
        <v>1</v>
      </c>
      <c r="I287" s="3" t="n">
        <f aca="false">H287*G287</f>
        <v>276</v>
      </c>
      <c r="J287" s="3" t="s">
        <v>20</v>
      </c>
      <c r="K287" s="3" t="s">
        <v>2642</v>
      </c>
      <c r="L287" s="3" t="s">
        <v>2643</v>
      </c>
      <c r="M287" s="3" t="s">
        <v>2614</v>
      </c>
      <c r="N287" s="2" t="s">
        <v>18</v>
      </c>
      <c r="O287" s="2" t="s">
        <v>2633</v>
      </c>
    </row>
    <row r="288" customFormat="false" ht="14.25" hidden="false" customHeight="false" outlineLevel="0" collapsed="false">
      <c r="A288" s="3" t="s">
        <v>2644</v>
      </c>
      <c r="B288" s="3" t="s">
        <v>2645</v>
      </c>
      <c r="C288" s="2" t="s">
        <v>2646</v>
      </c>
      <c r="D288" s="2" t="s">
        <v>18</v>
      </c>
      <c r="E288" s="3" t="n">
        <v>20</v>
      </c>
      <c r="F288" s="3" t="s">
        <v>29</v>
      </c>
      <c r="G288" s="3" t="n">
        <v>120</v>
      </c>
      <c r="H288" s="3" t="n">
        <v>1</v>
      </c>
      <c r="I288" s="3" t="n">
        <f aca="false">H288*G288</f>
        <v>120</v>
      </c>
      <c r="J288" s="3" t="s">
        <v>20</v>
      </c>
      <c r="K288" s="3" t="s">
        <v>2647</v>
      </c>
      <c r="L288" s="3" t="s">
        <v>2648</v>
      </c>
      <c r="M288" s="3" t="s">
        <v>2614</v>
      </c>
      <c r="N288" s="2" t="s">
        <v>18</v>
      </c>
      <c r="O288" s="2" t="s">
        <v>2633</v>
      </c>
    </row>
    <row r="289" customFormat="false" ht="14.25" hidden="false" customHeight="false" outlineLevel="0" collapsed="false">
      <c r="A289" s="3" t="s">
        <v>2649</v>
      </c>
      <c r="B289" s="3" t="s">
        <v>2650</v>
      </c>
      <c r="C289" s="2" t="s">
        <v>2651</v>
      </c>
      <c r="D289" s="2" t="s">
        <v>18</v>
      </c>
      <c r="E289" s="3" t="n">
        <v>30</v>
      </c>
      <c r="F289" s="3" t="s">
        <v>19</v>
      </c>
      <c r="G289" s="3" t="n">
        <v>360</v>
      </c>
      <c r="H289" s="3" t="n">
        <v>1</v>
      </c>
      <c r="I289" s="3" t="n">
        <f aca="false">H289*G289</f>
        <v>360</v>
      </c>
      <c r="J289" s="3" t="s">
        <v>20</v>
      </c>
      <c r="K289" s="3" t="s">
        <v>2652</v>
      </c>
      <c r="L289" s="3" t="s">
        <v>2653</v>
      </c>
      <c r="M289" s="3" t="s">
        <v>2614</v>
      </c>
      <c r="N289" s="2" t="s">
        <v>24</v>
      </c>
      <c r="O289" s="2" t="s">
        <v>2633</v>
      </c>
    </row>
    <row r="290" customFormat="false" ht="14.25" hidden="false" customHeight="false" outlineLevel="0" collapsed="false">
      <c r="A290" s="3" t="s">
        <v>2654</v>
      </c>
      <c r="B290" s="3" t="s">
        <v>2655</v>
      </c>
      <c r="C290" s="2" t="s">
        <v>2656</v>
      </c>
      <c r="D290" s="2" t="s">
        <v>18</v>
      </c>
      <c r="E290" s="3" t="n">
        <v>15</v>
      </c>
      <c r="F290" s="3" t="s">
        <v>19</v>
      </c>
      <c r="G290" s="3" t="n">
        <v>180</v>
      </c>
      <c r="H290" s="3" t="n">
        <v>1</v>
      </c>
      <c r="I290" s="3" t="n">
        <f aca="false">H290*G290</f>
        <v>180</v>
      </c>
      <c r="J290" s="3" t="s">
        <v>20</v>
      </c>
      <c r="K290" s="3" t="s">
        <v>2657</v>
      </c>
      <c r="L290" s="3" t="s">
        <v>2658</v>
      </c>
      <c r="M290" s="3" t="s">
        <v>2614</v>
      </c>
      <c r="N290" s="2" t="s">
        <v>18</v>
      </c>
      <c r="O290" s="2" t="s">
        <v>2633</v>
      </c>
    </row>
    <row r="291" customFormat="false" ht="14.25" hidden="false" customHeight="false" outlineLevel="0" collapsed="false">
      <c r="A291" s="3" t="s">
        <v>2659</v>
      </c>
      <c r="B291" s="3" t="s">
        <v>2660</v>
      </c>
      <c r="C291" s="2" t="s">
        <v>2661</v>
      </c>
      <c r="D291" s="2" t="s">
        <v>18</v>
      </c>
      <c r="E291" s="3" t="n">
        <v>30</v>
      </c>
      <c r="F291" s="3" t="s">
        <v>19</v>
      </c>
      <c r="G291" s="3" t="n">
        <v>360</v>
      </c>
      <c r="H291" s="3" t="n">
        <v>1</v>
      </c>
      <c r="I291" s="3" t="n">
        <f aca="false">H291*G291</f>
        <v>360</v>
      </c>
      <c r="J291" s="3" t="s">
        <v>20</v>
      </c>
      <c r="K291" s="3" t="s">
        <v>2662</v>
      </c>
      <c r="L291" s="3" t="s">
        <v>2663</v>
      </c>
      <c r="M291" s="3" t="s">
        <v>2614</v>
      </c>
      <c r="N291" s="2" t="s">
        <v>24</v>
      </c>
      <c r="O291" s="2" t="s">
        <v>2664</v>
      </c>
    </row>
    <row r="292" customFormat="false" ht="14.25" hidden="false" customHeight="false" outlineLevel="0" collapsed="false">
      <c r="A292" s="3" t="s">
        <v>2665</v>
      </c>
      <c r="B292" s="3" t="s">
        <v>2666</v>
      </c>
      <c r="C292" s="2" t="s">
        <v>2667</v>
      </c>
      <c r="D292" s="2" t="s">
        <v>18</v>
      </c>
      <c r="E292" s="3" t="n">
        <v>80</v>
      </c>
      <c r="F292" s="3" t="s">
        <v>29</v>
      </c>
      <c r="G292" s="3" t="n">
        <v>480</v>
      </c>
      <c r="H292" s="3" t="n">
        <v>1</v>
      </c>
      <c r="I292" s="3" t="n">
        <f aca="false">H292*G292</f>
        <v>480</v>
      </c>
      <c r="J292" s="3" t="s">
        <v>20</v>
      </c>
      <c r="K292" s="3" t="s">
        <v>2668</v>
      </c>
      <c r="L292" s="3" t="s">
        <v>2669</v>
      </c>
      <c r="M292" s="3" t="s">
        <v>2614</v>
      </c>
      <c r="N292" s="2" t="s">
        <v>18</v>
      </c>
      <c r="O292" s="2" t="s">
        <v>2664</v>
      </c>
    </row>
    <row r="293" customFormat="false" ht="14.25" hidden="false" customHeight="false" outlineLevel="0" collapsed="false">
      <c r="A293" s="3" t="s">
        <v>2670</v>
      </c>
      <c r="B293" s="3" t="s">
        <v>2671</v>
      </c>
      <c r="C293" s="2" t="s">
        <v>2672</v>
      </c>
      <c r="D293" s="2" t="s">
        <v>18</v>
      </c>
      <c r="E293" s="3" t="n">
        <v>15</v>
      </c>
      <c r="F293" s="3" t="s">
        <v>19</v>
      </c>
      <c r="G293" s="3" t="n">
        <v>180</v>
      </c>
      <c r="H293" s="3" t="n">
        <v>1</v>
      </c>
      <c r="I293" s="3" t="n">
        <f aca="false">H293*G293</f>
        <v>180</v>
      </c>
      <c r="J293" s="3" t="s">
        <v>20</v>
      </c>
      <c r="K293" s="3" t="s">
        <v>2673</v>
      </c>
      <c r="L293" s="3" t="s">
        <v>2674</v>
      </c>
      <c r="M293" s="3" t="s">
        <v>2614</v>
      </c>
      <c r="N293" s="2" t="s">
        <v>18</v>
      </c>
      <c r="O293" s="2" t="s">
        <v>2664</v>
      </c>
    </row>
    <row r="294" customFormat="false" ht="14.25" hidden="false" customHeight="false" outlineLevel="0" collapsed="false">
      <c r="A294" s="3" t="s">
        <v>2675</v>
      </c>
      <c r="B294" s="3" t="s">
        <v>2676</v>
      </c>
      <c r="C294" s="2" t="s">
        <v>2677</v>
      </c>
      <c r="D294" s="2" t="s">
        <v>18</v>
      </c>
      <c r="E294" s="3" t="n">
        <v>30</v>
      </c>
      <c r="F294" s="3" t="s">
        <v>19</v>
      </c>
      <c r="G294" s="3" t="n">
        <v>360</v>
      </c>
      <c r="H294" s="3" t="n">
        <v>1</v>
      </c>
      <c r="I294" s="3" t="n">
        <f aca="false">H294*G294</f>
        <v>360</v>
      </c>
      <c r="J294" s="3" t="s">
        <v>20</v>
      </c>
      <c r="K294" s="3" t="s">
        <v>2678</v>
      </c>
      <c r="L294" s="3" t="s">
        <v>2679</v>
      </c>
      <c r="M294" s="3" t="s">
        <v>2614</v>
      </c>
      <c r="N294" s="2" t="s">
        <v>18</v>
      </c>
      <c r="O294" s="2" t="s">
        <v>2680</v>
      </c>
    </row>
    <row r="295" customFormat="false" ht="14.25" hidden="false" customHeight="false" outlineLevel="0" collapsed="false">
      <c r="A295" s="3" t="s">
        <v>2681</v>
      </c>
      <c r="B295" s="3" t="s">
        <v>2682</v>
      </c>
      <c r="C295" s="2" t="s">
        <v>2683</v>
      </c>
      <c r="D295" s="2" t="s">
        <v>18</v>
      </c>
      <c r="E295" s="3" t="n">
        <v>12</v>
      </c>
      <c r="F295" s="3" t="s">
        <v>19</v>
      </c>
      <c r="G295" s="3" t="n">
        <v>144</v>
      </c>
      <c r="H295" s="3" t="n">
        <v>1</v>
      </c>
      <c r="I295" s="3" t="n">
        <f aca="false">H295*G295</f>
        <v>144</v>
      </c>
      <c r="J295" s="3" t="s">
        <v>20</v>
      </c>
      <c r="K295" s="3" t="s">
        <v>2684</v>
      </c>
      <c r="L295" s="3" t="s">
        <v>2685</v>
      </c>
      <c r="M295" s="3" t="s">
        <v>2614</v>
      </c>
      <c r="N295" s="2" t="s">
        <v>18</v>
      </c>
      <c r="O295" s="2" t="s">
        <v>2680</v>
      </c>
    </row>
    <row r="296" customFormat="false" ht="14.25" hidden="false" customHeight="false" outlineLevel="0" collapsed="false">
      <c r="A296" s="3" t="s">
        <v>2686</v>
      </c>
      <c r="B296" s="3" t="s">
        <v>2687</v>
      </c>
      <c r="C296" s="2" t="s">
        <v>2688</v>
      </c>
      <c r="D296" s="2" t="s">
        <v>18</v>
      </c>
      <c r="E296" s="3" t="n">
        <v>15</v>
      </c>
      <c r="F296" s="3" t="s">
        <v>19</v>
      </c>
      <c r="G296" s="3" t="n">
        <v>180</v>
      </c>
      <c r="H296" s="3" t="n">
        <v>1</v>
      </c>
      <c r="I296" s="3" t="n">
        <f aca="false">H296*G296</f>
        <v>180</v>
      </c>
      <c r="J296" s="3" t="s">
        <v>20</v>
      </c>
      <c r="K296" s="3" t="s">
        <v>2689</v>
      </c>
      <c r="L296" s="3" t="s">
        <v>2690</v>
      </c>
      <c r="M296" s="3" t="s">
        <v>2614</v>
      </c>
      <c r="N296" s="2" t="s">
        <v>18</v>
      </c>
      <c r="O296" s="2" t="s">
        <v>2680</v>
      </c>
    </row>
    <row r="297" customFormat="false" ht="14.25" hidden="false" customHeight="false" outlineLevel="0" collapsed="false">
      <c r="A297" s="3" t="s">
        <v>2691</v>
      </c>
      <c r="B297" s="3" t="s">
        <v>2692</v>
      </c>
      <c r="C297" s="2" t="s">
        <v>2693</v>
      </c>
      <c r="D297" s="2" t="s">
        <v>18</v>
      </c>
      <c r="E297" s="3" t="n">
        <v>10</v>
      </c>
      <c r="F297" s="3" t="s">
        <v>29</v>
      </c>
      <c r="G297" s="3" t="n">
        <v>60</v>
      </c>
      <c r="H297" s="3" t="n">
        <v>1</v>
      </c>
      <c r="I297" s="3" t="n">
        <f aca="false">H297*G297</f>
        <v>60</v>
      </c>
      <c r="J297" s="3" t="s">
        <v>20</v>
      </c>
      <c r="K297" s="3" t="s">
        <v>2694</v>
      </c>
      <c r="L297" s="3" t="s">
        <v>2695</v>
      </c>
      <c r="M297" s="3" t="s">
        <v>2614</v>
      </c>
      <c r="N297" s="2" t="s">
        <v>18</v>
      </c>
      <c r="O297" s="2" t="s">
        <v>2680</v>
      </c>
    </row>
    <row r="298" customFormat="false" ht="14.25" hidden="false" customHeight="false" outlineLevel="0" collapsed="false">
      <c r="A298" s="3" t="s">
        <v>2696</v>
      </c>
      <c r="B298" s="3" t="s">
        <v>2697</v>
      </c>
      <c r="C298" s="2" t="s">
        <v>2698</v>
      </c>
      <c r="D298" s="2" t="s">
        <v>18</v>
      </c>
      <c r="E298" s="3" t="n">
        <v>15</v>
      </c>
      <c r="F298" s="3" t="s">
        <v>19</v>
      </c>
      <c r="G298" s="3" t="n">
        <v>180</v>
      </c>
      <c r="H298" s="3" t="n">
        <v>1</v>
      </c>
      <c r="I298" s="3" t="n">
        <f aca="false">H298*G298</f>
        <v>180</v>
      </c>
      <c r="J298" s="3" t="s">
        <v>20</v>
      </c>
      <c r="K298" s="3" t="s">
        <v>2699</v>
      </c>
      <c r="L298" s="3" t="s">
        <v>2700</v>
      </c>
      <c r="M298" s="3" t="s">
        <v>2614</v>
      </c>
      <c r="N298" s="2" t="s">
        <v>18</v>
      </c>
      <c r="O298" s="2" t="s">
        <v>2680</v>
      </c>
    </row>
    <row r="299" customFormat="false" ht="14.25" hidden="false" customHeight="false" outlineLevel="0" collapsed="false">
      <c r="A299" s="3" t="s">
        <v>2701</v>
      </c>
      <c r="B299" s="3" t="s">
        <v>2702</v>
      </c>
      <c r="C299" s="2" t="s">
        <v>2703</v>
      </c>
      <c r="D299" s="2" t="s">
        <v>18</v>
      </c>
      <c r="E299" s="3" t="n">
        <v>12</v>
      </c>
      <c r="F299" s="3" t="s">
        <v>29</v>
      </c>
      <c r="G299" s="3" t="n">
        <v>72</v>
      </c>
      <c r="H299" s="3" t="n">
        <v>1</v>
      </c>
      <c r="I299" s="3" t="n">
        <f aca="false">H299*G299</f>
        <v>72</v>
      </c>
      <c r="J299" s="3" t="s">
        <v>20</v>
      </c>
      <c r="K299" s="3" t="s">
        <v>2704</v>
      </c>
      <c r="L299" s="3" t="s">
        <v>2705</v>
      </c>
      <c r="M299" s="3" t="s">
        <v>2614</v>
      </c>
      <c r="N299" s="2" t="s">
        <v>18</v>
      </c>
      <c r="O299" s="2" t="s">
        <v>2680</v>
      </c>
    </row>
    <row r="300" customFormat="false" ht="14.25" hidden="false" customHeight="false" outlineLevel="0" collapsed="false">
      <c r="A300" s="3" t="s">
        <v>2706</v>
      </c>
      <c r="B300" s="3" t="s">
        <v>2707</v>
      </c>
      <c r="C300" s="2" t="s">
        <v>2708</v>
      </c>
      <c r="D300" s="2" t="s">
        <v>18</v>
      </c>
      <c r="E300" s="3" t="n">
        <v>30</v>
      </c>
      <c r="F300" s="3" t="s">
        <v>72</v>
      </c>
      <c r="G300" s="3" t="n">
        <v>720</v>
      </c>
      <c r="H300" s="3" t="n">
        <v>1</v>
      </c>
      <c r="I300" s="3" t="n">
        <f aca="false">H300*G300</f>
        <v>720</v>
      </c>
      <c r="J300" s="3" t="s">
        <v>20</v>
      </c>
      <c r="K300" s="3" t="s">
        <v>2709</v>
      </c>
      <c r="L300" s="3" t="s">
        <v>2710</v>
      </c>
      <c r="M300" s="3" t="s">
        <v>2614</v>
      </c>
      <c r="N300" s="2" t="s">
        <v>24</v>
      </c>
      <c r="O300" s="2" t="s">
        <v>2680</v>
      </c>
    </row>
    <row r="301" customFormat="false" ht="14.25" hidden="false" customHeight="false" outlineLevel="0" collapsed="false">
      <c r="A301" s="3" t="s">
        <v>2711</v>
      </c>
      <c r="B301" s="3" t="s">
        <v>2712</v>
      </c>
      <c r="C301" s="2" t="s">
        <v>2713</v>
      </c>
      <c r="D301" s="2" t="s">
        <v>18</v>
      </c>
      <c r="E301" s="3" t="n">
        <v>25</v>
      </c>
      <c r="F301" s="3" t="s">
        <v>72</v>
      </c>
      <c r="G301" s="3" t="n">
        <v>600</v>
      </c>
      <c r="H301" s="3" t="n">
        <v>1</v>
      </c>
      <c r="I301" s="3" t="n">
        <f aca="false">H301*G301</f>
        <v>600</v>
      </c>
      <c r="J301" s="3" t="s">
        <v>20</v>
      </c>
      <c r="K301" s="3" t="s">
        <v>2714</v>
      </c>
      <c r="L301" s="3" t="s">
        <v>2715</v>
      </c>
      <c r="M301" s="3" t="s">
        <v>2614</v>
      </c>
      <c r="N301" s="2" t="s">
        <v>24</v>
      </c>
      <c r="O301" s="2" t="s">
        <v>2680</v>
      </c>
    </row>
    <row r="302" customFormat="false" ht="14.25" hidden="false" customHeight="false" outlineLevel="0" collapsed="false">
      <c r="A302" s="3" t="s">
        <v>2716</v>
      </c>
      <c r="B302" s="3" t="s">
        <v>2717</v>
      </c>
      <c r="C302" s="2" t="s">
        <v>2718</v>
      </c>
      <c r="D302" s="2" t="s">
        <v>18</v>
      </c>
      <c r="E302" s="3" t="n">
        <v>15</v>
      </c>
      <c r="F302" s="3" t="s">
        <v>19</v>
      </c>
      <c r="G302" s="3" t="n">
        <v>180</v>
      </c>
      <c r="H302" s="3" t="n">
        <v>1</v>
      </c>
      <c r="I302" s="3" t="n">
        <f aca="false">H302*G302</f>
        <v>180</v>
      </c>
      <c r="J302" s="3" t="s">
        <v>20</v>
      </c>
      <c r="K302" s="3" t="s">
        <v>2719</v>
      </c>
      <c r="L302" s="3" t="s">
        <v>2720</v>
      </c>
      <c r="M302" s="3" t="s">
        <v>2614</v>
      </c>
      <c r="N302" s="2" t="s">
        <v>18</v>
      </c>
      <c r="O302" s="2" t="s">
        <v>2680</v>
      </c>
    </row>
    <row r="303" customFormat="false" ht="14.25" hidden="false" customHeight="false" outlineLevel="0" collapsed="false">
      <c r="A303" s="3" t="s">
        <v>2721</v>
      </c>
      <c r="B303" s="3" t="s">
        <v>2722</v>
      </c>
      <c r="C303" s="2" t="s">
        <v>2723</v>
      </c>
      <c r="D303" s="2" t="s">
        <v>18</v>
      </c>
      <c r="E303" s="3" t="n">
        <v>12</v>
      </c>
      <c r="F303" s="3" t="s">
        <v>29</v>
      </c>
      <c r="G303" s="3" t="n">
        <v>72</v>
      </c>
      <c r="H303" s="3" t="n">
        <v>1</v>
      </c>
      <c r="I303" s="3" t="n">
        <f aca="false">H303*G303</f>
        <v>72</v>
      </c>
      <c r="J303" s="3" t="s">
        <v>20</v>
      </c>
      <c r="K303" s="3" t="s">
        <v>2724</v>
      </c>
      <c r="L303" s="3" t="s">
        <v>2725</v>
      </c>
      <c r="M303" s="3" t="s">
        <v>2614</v>
      </c>
      <c r="N303" s="2" t="s">
        <v>18</v>
      </c>
      <c r="O303" s="2" t="s">
        <v>2680</v>
      </c>
    </row>
    <row r="304" customFormat="false" ht="14.25" hidden="false" customHeight="false" outlineLevel="0" collapsed="false">
      <c r="A304" s="3" t="s">
        <v>2726</v>
      </c>
      <c r="B304" s="3" t="s">
        <v>2727</v>
      </c>
      <c r="C304" s="2" t="s">
        <v>2728</v>
      </c>
      <c r="D304" s="2" t="s">
        <v>18</v>
      </c>
      <c r="E304" s="3" t="n">
        <v>19.8</v>
      </c>
      <c r="F304" s="3" t="s">
        <v>29</v>
      </c>
      <c r="G304" s="3" t="n">
        <v>118.8</v>
      </c>
      <c r="H304" s="3" t="n">
        <v>1</v>
      </c>
      <c r="I304" s="3" t="n">
        <f aca="false">H304*G304</f>
        <v>118.8</v>
      </c>
      <c r="J304" s="3" t="s">
        <v>20</v>
      </c>
      <c r="K304" s="3" t="s">
        <v>2729</v>
      </c>
      <c r="L304" s="3" t="s">
        <v>2730</v>
      </c>
      <c r="M304" s="3" t="s">
        <v>2614</v>
      </c>
      <c r="N304" s="2" t="s">
        <v>18</v>
      </c>
      <c r="O304" s="2" t="s">
        <v>2680</v>
      </c>
    </row>
    <row r="305" customFormat="false" ht="14.25" hidden="false" customHeight="false" outlineLevel="0" collapsed="false">
      <c r="A305" s="3" t="s">
        <v>2731</v>
      </c>
      <c r="B305" s="3" t="s">
        <v>2732</v>
      </c>
      <c r="C305" s="2" t="s">
        <v>2733</v>
      </c>
      <c r="D305" s="2" t="s">
        <v>18</v>
      </c>
      <c r="E305" s="3" t="n">
        <v>18</v>
      </c>
      <c r="F305" s="3" t="s">
        <v>19</v>
      </c>
      <c r="G305" s="3" t="n">
        <v>216</v>
      </c>
      <c r="H305" s="3" t="n">
        <v>1</v>
      </c>
      <c r="I305" s="3" t="n">
        <f aca="false">H305*G305</f>
        <v>216</v>
      </c>
      <c r="J305" s="3" t="s">
        <v>20</v>
      </c>
      <c r="K305" s="3" t="s">
        <v>2734</v>
      </c>
      <c r="L305" s="3" t="s">
        <v>2735</v>
      </c>
      <c r="M305" s="3" t="s">
        <v>2614</v>
      </c>
      <c r="N305" s="2" t="s">
        <v>18</v>
      </c>
      <c r="O305" s="2" t="s">
        <v>2680</v>
      </c>
    </row>
    <row r="306" customFormat="false" ht="14.25" hidden="false" customHeight="false" outlineLevel="0" collapsed="false">
      <c r="A306" s="3" t="s">
        <v>2736</v>
      </c>
      <c r="B306" s="3" t="s">
        <v>2737</v>
      </c>
      <c r="C306" s="2" t="s">
        <v>2738</v>
      </c>
      <c r="D306" s="2" t="s">
        <v>18</v>
      </c>
      <c r="E306" s="3" t="n">
        <v>25</v>
      </c>
      <c r="F306" s="3" t="s">
        <v>19</v>
      </c>
      <c r="G306" s="3" t="n">
        <v>300</v>
      </c>
      <c r="H306" s="3" t="n">
        <v>1</v>
      </c>
      <c r="I306" s="3" t="n">
        <f aca="false">H306*G306</f>
        <v>300</v>
      </c>
      <c r="J306" s="3" t="s">
        <v>20</v>
      </c>
      <c r="K306" s="3" t="s">
        <v>2739</v>
      </c>
      <c r="L306" s="3" t="s">
        <v>2740</v>
      </c>
      <c r="M306" s="3" t="s">
        <v>2614</v>
      </c>
      <c r="N306" s="2" t="s">
        <v>24</v>
      </c>
      <c r="O306" s="2" t="s">
        <v>2680</v>
      </c>
    </row>
    <row r="307" customFormat="false" ht="14.25" hidden="false" customHeight="false" outlineLevel="0" collapsed="false">
      <c r="A307" s="3" t="s">
        <v>2741</v>
      </c>
      <c r="B307" s="3" t="s">
        <v>2742</v>
      </c>
      <c r="C307" s="2" t="s">
        <v>2743</v>
      </c>
      <c r="D307" s="2" t="s">
        <v>18</v>
      </c>
      <c r="E307" s="3" t="n">
        <v>30</v>
      </c>
      <c r="F307" s="3" t="s">
        <v>29</v>
      </c>
      <c r="G307" s="3" t="n">
        <v>180</v>
      </c>
      <c r="H307" s="3" t="n">
        <v>1</v>
      </c>
      <c r="I307" s="3" t="n">
        <f aca="false">H307*G307</f>
        <v>180</v>
      </c>
      <c r="J307" s="3" t="s">
        <v>20</v>
      </c>
      <c r="K307" s="3" t="s">
        <v>2744</v>
      </c>
      <c r="L307" s="3" t="s">
        <v>2745</v>
      </c>
      <c r="M307" s="3" t="s">
        <v>2614</v>
      </c>
      <c r="N307" s="2" t="s">
        <v>24</v>
      </c>
      <c r="O307" s="2" t="s">
        <v>2746</v>
      </c>
    </row>
    <row r="308" customFormat="false" ht="14.25" hidden="false" customHeight="false" outlineLevel="0" collapsed="false">
      <c r="A308" s="3" t="s">
        <v>2747</v>
      </c>
      <c r="B308" s="3" t="s">
        <v>2748</v>
      </c>
      <c r="C308" s="2" t="s">
        <v>2749</v>
      </c>
      <c r="D308" s="2" t="s">
        <v>18</v>
      </c>
      <c r="E308" s="3" t="n">
        <v>30</v>
      </c>
      <c r="F308" s="3" t="s">
        <v>19</v>
      </c>
      <c r="G308" s="3" t="n">
        <v>360</v>
      </c>
      <c r="H308" s="3" t="n">
        <v>1</v>
      </c>
      <c r="I308" s="3" t="n">
        <f aca="false">H308*G308</f>
        <v>360</v>
      </c>
      <c r="J308" s="3" t="s">
        <v>20</v>
      </c>
      <c r="K308" s="3" t="s">
        <v>2750</v>
      </c>
      <c r="L308" s="3" t="s">
        <v>2751</v>
      </c>
      <c r="M308" s="3" t="s">
        <v>2614</v>
      </c>
      <c r="N308" s="2" t="s">
        <v>24</v>
      </c>
      <c r="O308" s="2" t="s">
        <v>2746</v>
      </c>
    </row>
    <row r="309" customFormat="false" ht="14.25" hidden="false" customHeight="false" outlineLevel="0" collapsed="false">
      <c r="A309" s="3" t="s">
        <v>2752</v>
      </c>
      <c r="B309" s="3" t="s">
        <v>2753</v>
      </c>
      <c r="C309" s="2" t="s">
        <v>2754</v>
      </c>
      <c r="D309" s="2" t="s">
        <v>18</v>
      </c>
      <c r="E309" s="3" t="n">
        <v>12</v>
      </c>
      <c r="F309" s="3" t="s">
        <v>19</v>
      </c>
      <c r="G309" s="3" t="n">
        <v>144</v>
      </c>
      <c r="H309" s="3" t="n">
        <v>1</v>
      </c>
      <c r="I309" s="3" t="n">
        <f aca="false">H309*G309</f>
        <v>144</v>
      </c>
      <c r="J309" s="3" t="s">
        <v>20</v>
      </c>
      <c r="K309" s="3" t="s">
        <v>2755</v>
      </c>
      <c r="L309" s="3" t="s">
        <v>2756</v>
      </c>
      <c r="M309" s="3" t="s">
        <v>2614</v>
      </c>
      <c r="N309" s="2" t="s">
        <v>18</v>
      </c>
      <c r="O309" s="2" t="s">
        <v>2746</v>
      </c>
    </row>
    <row r="310" customFormat="false" ht="14.25" hidden="false" customHeight="false" outlineLevel="0" collapsed="false">
      <c r="A310" s="3" t="s">
        <v>2757</v>
      </c>
      <c r="B310" s="3" t="s">
        <v>2758</v>
      </c>
      <c r="C310" s="2" t="s">
        <v>2759</v>
      </c>
      <c r="D310" s="2" t="s">
        <v>18</v>
      </c>
      <c r="E310" s="3" t="n">
        <v>18</v>
      </c>
      <c r="F310" s="3" t="s">
        <v>19</v>
      </c>
      <c r="G310" s="3" t="n">
        <v>216</v>
      </c>
      <c r="H310" s="3" t="n">
        <v>1</v>
      </c>
      <c r="I310" s="3" t="n">
        <f aca="false">H310*G310</f>
        <v>216</v>
      </c>
      <c r="J310" s="3" t="s">
        <v>20</v>
      </c>
      <c r="K310" s="3" t="s">
        <v>2760</v>
      </c>
      <c r="L310" s="3" t="s">
        <v>2761</v>
      </c>
      <c r="M310" s="3" t="s">
        <v>2614</v>
      </c>
      <c r="N310" s="2" t="s">
        <v>24</v>
      </c>
      <c r="O310" s="2" t="s">
        <v>2746</v>
      </c>
    </row>
    <row r="311" customFormat="false" ht="14.25" hidden="false" customHeight="false" outlineLevel="0" collapsed="false">
      <c r="A311" s="3" t="s">
        <v>2762</v>
      </c>
      <c r="B311" s="3" t="s">
        <v>2763</v>
      </c>
      <c r="C311" s="2" t="s">
        <v>2764</v>
      </c>
      <c r="D311" s="2" t="s">
        <v>18</v>
      </c>
      <c r="E311" s="3" t="n">
        <v>15</v>
      </c>
      <c r="F311" s="3" t="s">
        <v>19</v>
      </c>
      <c r="G311" s="3" t="n">
        <v>180</v>
      </c>
      <c r="H311" s="3" t="n">
        <v>1</v>
      </c>
      <c r="I311" s="3" t="n">
        <f aca="false">H311*G311</f>
        <v>180</v>
      </c>
      <c r="J311" s="3" t="s">
        <v>20</v>
      </c>
      <c r="K311" s="3" t="s">
        <v>2765</v>
      </c>
      <c r="L311" s="3" t="s">
        <v>2766</v>
      </c>
      <c r="M311" s="3" t="s">
        <v>2614</v>
      </c>
      <c r="N311" s="2" t="s">
        <v>24</v>
      </c>
      <c r="O311" s="2" t="s">
        <v>2746</v>
      </c>
    </row>
    <row r="312" customFormat="false" ht="14.25" hidden="false" customHeight="false" outlineLevel="0" collapsed="false">
      <c r="A312" s="3" t="s">
        <v>2767</v>
      </c>
      <c r="B312" s="3" t="s">
        <v>2768</v>
      </c>
      <c r="C312" s="2" t="s">
        <v>2769</v>
      </c>
      <c r="D312" s="2" t="s">
        <v>18</v>
      </c>
      <c r="E312" s="3" t="n">
        <v>20</v>
      </c>
      <c r="F312" s="3" t="s">
        <v>72</v>
      </c>
      <c r="G312" s="3" t="n">
        <v>480</v>
      </c>
      <c r="H312" s="3" t="n">
        <v>1</v>
      </c>
      <c r="I312" s="3" t="n">
        <f aca="false">H312*G312</f>
        <v>480</v>
      </c>
      <c r="J312" s="3" t="s">
        <v>20</v>
      </c>
      <c r="K312" s="3" t="s">
        <v>2770</v>
      </c>
      <c r="L312" s="2" t="s">
        <v>384</v>
      </c>
      <c r="M312" s="3" t="s">
        <v>2614</v>
      </c>
      <c r="N312" s="2" t="s">
        <v>18</v>
      </c>
      <c r="O312" s="2" t="s">
        <v>2746</v>
      </c>
    </row>
    <row r="313" customFormat="false" ht="14.25" hidden="false" customHeight="false" outlineLevel="0" collapsed="false">
      <c r="A313" s="3" t="s">
        <v>2771</v>
      </c>
      <c r="B313" s="3" t="s">
        <v>2772</v>
      </c>
      <c r="C313" s="2" t="s">
        <v>2773</v>
      </c>
      <c r="D313" s="2" t="s">
        <v>18</v>
      </c>
      <c r="E313" s="3" t="n">
        <v>15</v>
      </c>
      <c r="F313" s="3" t="s">
        <v>29</v>
      </c>
      <c r="G313" s="3" t="n">
        <v>90</v>
      </c>
      <c r="H313" s="3" t="n">
        <v>1</v>
      </c>
      <c r="I313" s="3" t="n">
        <f aca="false">H313*G313</f>
        <v>90</v>
      </c>
      <c r="J313" s="3" t="s">
        <v>20</v>
      </c>
      <c r="K313" s="3" t="s">
        <v>2774</v>
      </c>
      <c r="L313" s="3" t="s">
        <v>2775</v>
      </c>
      <c r="M313" s="3" t="s">
        <v>2614</v>
      </c>
      <c r="N313" s="2" t="s">
        <v>24</v>
      </c>
      <c r="O313" s="2" t="s">
        <v>2746</v>
      </c>
    </row>
    <row r="314" customFormat="false" ht="14.25" hidden="false" customHeight="false" outlineLevel="0" collapsed="false">
      <c r="A314" s="3" t="s">
        <v>2776</v>
      </c>
      <c r="B314" s="3" t="s">
        <v>2777</v>
      </c>
      <c r="C314" s="2" t="s">
        <v>2778</v>
      </c>
      <c r="D314" s="2" t="s">
        <v>18</v>
      </c>
      <c r="E314" s="3" t="n">
        <v>28</v>
      </c>
      <c r="F314" s="3" t="s">
        <v>29</v>
      </c>
      <c r="G314" s="3" t="n">
        <v>168</v>
      </c>
      <c r="H314" s="3" t="n">
        <v>1</v>
      </c>
      <c r="I314" s="3" t="n">
        <f aca="false">H314*G314</f>
        <v>168</v>
      </c>
      <c r="J314" s="3" t="s">
        <v>20</v>
      </c>
      <c r="K314" s="3" t="s">
        <v>2779</v>
      </c>
      <c r="L314" s="3" t="s">
        <v>2780</v>
      </c>
      <c r="M314" s="3" t="s">
        <v>2614</v>
      </c>
      <c r="N314" s="2" t="s">
        <v>18</v>
      </c>
      <c r="O314" s="2" t="s">
        <v>2746</v>
      </c>
    </row>
    <row r="315" customFormat="false" ht="14.25" hidden="false" customHeight="false" outlineLevel="0" collapsed="false">
      <c r="A315" s="3" t="s">
        <v>2781</v>
      </c>
      <c r="B315" s="3" t="s">
        <v>2782</v>
      </c>
      <c r="C315" s="2" t="s">
        <v>2783</v>
      </c>
      <c r="D315" s="2" t="s">
        <v>18</v>
      </c>
      <c r="E315" s="3" t="n">
        <v>35</v>
      </c>
      <c r="F315" s="3" t="s">
        <v>29</v>
      </c>
      <c r="G315" s="3" t="n">
        <v>210</v>
      </c>
      <c r="H315" s="3" t="n">
        <v>1</v>
      </c>
      <c r="I315" s="3" t="n">
        <f aca="false">H315*G315</f>
        <v>210</v>
      </c>
      <c r="J315" s="3" t="s">
        <v>20</v>
      </c>
      <c r="K315" s="3" t="s">
        <v>2784</v>
      </c>
      <c r="L315" s="3" t="s">
        <v>2785</v>
      </c>
      <c r="M315" s="3" t="s">
        <v>2614</v>
      </c>
      <c r="N315" s="2" t="s">
        <v>18</v>
      </c>
      <c r="O315" s="2" t="s">
        <v>2746</v>
      </c>
    </row>
    <row r="316" customFormat="false" ht="14.25" hidden="false" customHeight="false" outlineLevel="0" collapsed="false">
      <c r="A316" s="3" t="s">
        <v>2786</v>
      </c>
      <c r="B316" s="3" t="s">
        <v>2787</v>
      </c>
      <c r="C316" s="2" t="s">
        <v>2788</v>
      </c>
      <c r="D316" s="2" t="s">
        <v>18</v>
      </c>
      <c r="E316" s="3" t="n">
        <v>30</v>
      </c>
      <c r="F316" s="3" t="s">
        <v>19</v>
      </c>
      <c r="G316" s="3" t="n">
        <v>360</v>
      </c>
      <c r="H316" s="3" t="n">
        <v>1</v>
      </c>
      <c r="I316" s="3" t="n">
        <f aca="false">H316*G316</f>
        <v>360</v>
      </c>
      <c r="J316" s="3" t="s">
        <v>20</v>
      </c>
      <c r="K316" s="3" t="s">
        <v>2789</v>
      </c>
      <c r="L316" s="3" t="s">
        <v>2790</v>
      </c>
      <c r="M316" s="3" t="s">
        <v>2614</v>
      </c>
      <c r="N316" s="2" t="s">
        <v>24</v>
      </c>
      <c r="O316" s="2" t="s">
        <v>2746</v>
      </c>
    </row>
    <row r="317" customFormat="false" ht="14.25" hidden="false" customHeight="false" outlineLevel="0" collapsed="false">
      <c r="A317" s="3" t="s">
        <v>2791</v>
      </c>
      <c r="B317" s="3" t="s">
        <v>2792</v>
      </c>
      <c r="C317" s="2" t="s">
        <v>2793</v>
      </c>
      <c r="D317" s="2" t="s">
        <v>18</v>
      </c>
      <c r="E317" s="3" t="n">
        <v>25</v>
      </c>
      <c r="F317" s="3" t="s">
        <v>19</v>
      </c>
      <c r="G317" s="3" t="n">
        <v>300</v>
      </c>
      <c r="H317" s="3" t="n">
        <v>1</v>
      </c>
      <c r="I317" s="3" t="n">
        <f aca="false">H317*G317</f>
        <v>300</v>
      </c>
      <c r="J317" s="3" t="s">
        <v>20</v>
      </c>
      <c r="K317" s="3" t="s">
        <v>2794</v>
      </c>
      <c r="L317" s="3" t="s">
        <v>2795</v>
      </c>
      <c r="M317" s="3" t="s">
        <v>2614</v>
      </c>
      <c r="N317" s="2" t="s">
        <v>24</v>
      </c>
      <c r="O317" s="2" t="s">
        <v>2746</v>
      </c>
    </row>
    <row r="318" customFormat="false" ht="14.25" hidden="false" customHeight="false" outlineLevel="0" collapsed="false">
      <c r="A318" s="3" t="s">
        <v>2796</v>
      </c>
      <c r="B318" s="3" t="s">
        <v>2797</v>
      </c>
      <c r="C318" s="2" t="s">
        <v>2798</v>
      </c>
      <c r="D318" s="2" t="s">
        <v>18</v>
      </c>
      <c r="E318" s="3" t="n">
        <v>17</v>
      </c>
      <c r="F318" s="3" t="s">
        <v>19</v>
      </c>
      <c r="G318" s="3" t="n">
        <v>204</v>
      </c>
      <c r="H318" s="3" t="n">
        <v>1</v>
      </c>
      <c r="I318" s="3" t="n">
        <f aca="false">H318*G318</f>
        <v>204</v>
      </c>
      <c r="J318" s="3" t="s">
        <v>20</v>
      </c>
      <c r="K318" s="3" t="s">
        <v>2799</v>
      </c>
      <c r="L318" s="3" t="s">
        <v>2800</v>
      </c>
      <c r="M318" s="3" t="s">
        <v>2614</v>
      </c>
      <c r="N318" s="2" t="s">
        <v>24</v>
      </c>
      <c r="O318" s="2" t="s">
        <v>2746</v>
      </c>
    </row>
    <row r="319" customFormat="false" ht="14.25" hidden="false" customHeight="false" outlineLevel="0" collapsed="false">
      <c r="A319" s="3" t="s">
        <v>2801</v>
      </c>
      <c r="B319" s="3" t="s">
        <v>2802</v>
      </c>
      <c r="C319" s="2" t="s">
        <v>2803</v>
      </c>
      <c r="D319" s="2" t="s">
        <v>18</v>
      </c>
      <c r="E319" s="3" t="n">
        <v>10</v>
      </c>
      <c r="F319" s="3" t="s">
        <v>19</v>
      </c>
      <c r="G319" s="3" t="n">
        <v>120</v>
      </c>
      <c r="H319" s="3" t="n">
        <v>1</v>
      </c>
      <c r="I319" s="3" t="n">
        <f aca="false">H319*G319</f>
        <v>120</v>
      </c>
      <c r="J319" s="3" t="s">
        <v>20</v>
      </c>
      <c r="K319" s="3" t="s">
        <v>2804</v>
      </c>
      <c r="L319" s="3" t="s">
        <v>2805</v>
      </c>
      <c r="M319" s="3" t="s">
        <v>2614</v>
      </c>
      <c r="N319" s="2" t="s">
        <v>18</v>
      </c>
      <c r="O319" s="2" t="s">
        <v>2746</v>
      </c>
    </row>
    <row r="320" customFormat="false" ht="14.25" hidden="false" customHeight="false" outlineLevel="0" collapsed="false">
      <c r="A320" s="3" t="s">
        <v>2806</v>
      </c>
      <c r="B320" s="3" t="s">
        <v>2807</v>
      </c>
      <c r="C320" s="2" t="s">
        <v>2808</v>
      </c>
      <c r="D320" s="2" t="s">
        <v>18</v>
      </c>
      <c r="E320" s="3" t="n">
        <v>18</v>
      </c>
      <c r="F320" s="3" t="s">
        <v>19</v>
      </c>
      <c r="G320" s="3" t="n">
        <v>216</v>
      </c>
      <c r="H320" s="3" t="n">
        <v>1</v>
      </c>
      <c r="I320" s="3" t="n">
        <f aca="false">H320*G320</f>
        <v>216</v>
      </c>
      <c r="J320" s="3" t="s">
        <v>20</v>
      </c>
      <c r="K320" s="3" t="s">
        <v>2809</v>
      </c>
      <c r="L320" s="3" t="s">
        <v>2810</v>
      </c>
      <c r="M320" s="3" t="s">
        <v>2614</v>
      </c>
      <c r="N320" s="2" t="s">
        <v>24</v>
      </c>
      <c r="O320" s="2" t="s">
        <v>2746</v>
      </c>
    </row>
    <row r="321" customFormat="false" ht="14.25" hidden="false" customHeight="false" outlineLevel="0" collapsed="false">
      <c r="A321" s="3" t="s">
        <v>2811</v>
      </c>
      <c r="B321" s="3" t="s">
        <v>2812</v>
      </c>
      <c r="C321" s="2" t="s">
        <v>2813</v>
      </c>
      <c r="D321" s="2" t="s">
        <v>18</v>
      </c>
      <c r="E321" s="3" t="n">
        <v>25</v>
      </c>
      <c r="F321" s="3" t="s">
        <v>19</v>
      </c>
      <c r="G321" s="3" t="n">
        <v>300</v>
      </c>
      <c r="H321" s="3" t="n">
        <v>1</v>
      </c>
      <c r="I321" s="3" t="n">
        <f aca="false">H321*G321</f>
        <v>300</v>
      </c>
      <c r="J321" s="3" t="s">
        <v>20</v>
      </c>
      <c r="K321" s="3" t="s">
        <v>2814</v>
      </c>
      <c r="L321" s="3" t="s">
        <v>2815</v>
      </c>
      <c r="M321" s="3" t="s">
        <v>2614</v>
      </c>
      <c r="N321" s="2" t="s">
        <v>24</v>
      </c>
      <c r="O321" s="2" t="s">
        <v>2746</v>
      </c>
    </row>
    <row r="322" customFormat="false" ht="14.25" hidden="false" customHeight="false" outlineLevel="0" collapsed="false">
      <c r="A322" s="3" t="s">
        <v>2816</v>
      </c>
      <c r="B322" s="3" t="s">
        <v>2817</v>
      </c>
      <c r="C322" s="2" t="s">
        <v>2818</v>
      </c>
      <c r="D322" s="2" t="s">
        <v>18</v>
      </c>
      <c r="E322" s="3" t="n">
        <v>10</v>
      </c>
      <c r="F322" s="3" t="s">
        <v>214</v>
      </c>
      <c r="G322" s="3" t="n">
        <v>40</v>
      </c>
      <c r="H322" s="3" t="n">
        <v>1</v>
      </c>
      <c r="I322" s="3" t="n">
        <f aca="false">H322*G322</f>
        <v>40</v>
      </c>
      <c r="J322" s="3" t="s">
        <v>20</v>
      </c>
      <c r="K322" s="3" t="s">
        <v>2819</v>
      </c>
      <c r="L322" s="3" t="s">
        <v>2820</v>
      </c>
      <c r="M322" s="3" t="s">
        <v>2614</v>
      </c>
      <c r="N322" s="2" t="s">
        <v>18</v>
      </c>
      <c r="O322" s="2" t="s">
        <v>2746</v>
      </c>
    </row>
    <row r="323" customFormat="false" ht="14.25" hidden="false" customHeight="false" outlineLevel="0" collapsed="false">
      <c r="A323" s="3" t="s">
        <v>2821</v>
      </c>
      <c r="B323" s="3" t="s">
        <v>2822</v>
      </c>
      <c r="C323" s="2" t="s">
        <v>2823</v>
      </c>
      <c r="D323" s="2" t="s">
        <v>18</v>
      </c>
      <c r="E323" s="3" t="n">
        <v>15</v>
      </c>
      <c r="F323" s="3" t="s">
        <v>19</v>
      </c>
      <c r="G323" s="3" t="n">
        <v>180</v>
      </c>
      <c r="H323" s="3" t="n">
        <v>1</v>
      </c>
      <c r="I323" s="3" t="n">
        <f aca="false">H323*G323</f>
        <v>180</v>
      </c>
      <c r="J323" s="3" t="s">
        <v>20</v>
      </c>
      <c r="K323" s="3" t="s">
        <v>2824</v>
      </c>
      <c r="L323" s="3" t="s">
        <v>2825</v>
      </c>
      <c r="M323" s="3" t="s">
        <v>2614</v>
      </c>
      <c r="N323" s="2" t="s">
        <v>24</v>
      </c>
      <c r="O323" s="2" t="s">
        <v>2746</v>
      </c>
    </row>
    <row r="324" customFormat="false" ht="14.25" hidden="false" customHeight="false" outlineLevel="0" collapsed="false">
      <c r="A324" s="3" t="s">
        <v>2826</v>
      </c>
      <c r="B324" s="3" t="s">
        <v>2827</v>
      </c>
      <c r="C324" s="2" t="s">
        <v>2828</v>
      </c>
      <c r="D324" s="2" t="s">
        <v>18</v>
      </c>
      <c r="E324" s="3" t="n">
        <v>25</v>
      </c>
      <c r="F324" s="3" t="s">
        <v>19</v>
      </c>
      <c r="G324" s="3" t="n">
        <v>300</v>
      </c>
      <c r="H324" s="3" t="n">
        <v>1</v>
      </c>
      <c r="I324" s="3" t="n">
        <f aca="false">H324*G324</f>
        <v>300</v>
      </c>
      <c r="J324" s="3" t="s">
        <v>20</v>
      </c>
      <c r="K324" s="3" t="s">
        <v>2829</v>
      </c>
      <c r="L324" s="3" t="s">
        <v>2830</v>
      </c>
      <c r="M324" s="3" t="s">
        <v>2614</v>
      </c>
      <c r="N324" s="2" t="s">
        <v>18</v>
      </c>
      <c r="O324" s="2" t="s">
        <v>2746</v>
      </c>
    </row>
    <row r="325" customFormat="false" ht="14.25" hidden="false" customHeight="false" outlineLevel="0" collapsed="false">
      <c r="A325" s="3" t="s">
        <v>2831</v>
      </c>
      <c r="B325" s="3" t="s">
        <v>2832</v>
      </c>
      <c r="C325" s="2" t="s">
        <v>2833</v>
      </c>
      <c r="D325" s="2" t="s">
        <v>18</v>
      </c>
      <c r="E325" s="3" t="n">
        <v>18</v>
      </c>
      <c r="F325" s="3" t="s">
        <v>29</v>
      </c>
      <c r="G325" s="3" t="n">
        <v>108</v>
      </c>
      <c r="H325" s="3" t="n">
        <v>1</v>
      </c>
      <c r="I325" s="3" t="n">
        <f aca="false">H325*G325</f>
        <v>108</v>
      </c>
      <c r="J325" s="3" t="s">
        <v>20</v>
      </c>
      <c r="K325" s="3" t="s">
        <v>2834</v>
      </c>
      <c r="L325" s="3" t="s">
        <v>2835</v>
      </c>
      <c r="M325" s="3" t="s">
        <v>2614</v>
      </c>
      <c r="N325" s="2" t="s">
        <v>18</v>
      </c>
      <c r="O325" s="2" t="s">
        <v>2746</v>
      </c>
    </row>
    <row r="326" customFormat="false" ht="14.25" hidden="false" customHeight="false" outlineLevel="0" collapsed="false">
      <c r="A326" s="3" t="s">
        <v>2836</v>
      </c>
      <c r="B326" s="3" t="s">
        <v>2837</v>
      </c>
      <c r="C326" s="2" t="s">
        <v>2838</v>
      </c>
      <c r="D326" s="2" t="s">
        <v>18</v>
      </c>
      <c r="E326" s="3" t="n">
        <v>9</v>
      </c>
      <c r="F326" s="3" t="s">
        <v>19</v>
      </c>
      <c r="G326" s="3" t="n">
        <v>108</v>
      </c>
      <c r="H326" s="3" t="n">
        <v>1</v>
      </c>
      <c r="I326" s="3" t="n">
        <f aca="false">H326*G326</f>
        <v>108</v>
      </c>
      <c r="J326" s="3" t="s">
        <v>20</v>
      </c>
      <c r="K326" s="3" t="s">
        <v>2839</v>
      </c>
      <c r="L326" s="3" t="s">
        <v>2840</v>
      </c>
      <c r="M326" s="3" t="s">
        <v>2614</v>
      </c>
      <c r="N326" s="2" t="s">
        <v>18</v>
      </c>
      <c r="O326" s="2" t="s">
        <v>2746</v>
      </c>
    </row>
    <row r="327" customFormat="false" ht="14.25" hidden="false" customHeight="false" outlineLevel="0" collapsed="false">
      <c r="A327" s="3" t="s">
        <v>2841</v>
      </c>
      <c r="B327" s="3" t="s">
        <v>2842</v>
      </c>
      <c r="C327" s="2" t="s">
        <v>2843</v>
      </c>
      <c r="D327" s="2" t="s">
        <v>18</v>
      </c>
      <c r="E327" s="3" t="n">
        <v>10</v>
      </c>
      <c r="F327" s="3" t="s">
        <v>29</v>
      </c>
      <c r="G327" s="3" t="n">
        <v>60</v>
      </c>
      <c r="H327" s="3" t="n">
        <v>1</v>
      </c>
      <c r="I327" s="3" t="n">
        <f aca="false">H327*G327</f>
        <v>60</v>
      </c>
      <c r="J327" s="3" t="s">
        <v>20</v>
      </c>
      <c r="K327" s="3" t="s">
        <v>2844</v>
      </c>
      <c r="L327" s="3" t="s">
        <v>2845</v>
      </c>
      <c r="M327" s="3" t="s">
        <v>2614</v>
      </c>
      <c r="N327" s="2" t="s">
        <v>18</v>
      </c>
      <c r="O327" s="2" t="s">
        <v>2746</v>
      </c>
    </row>
    <row r="328" customFormat="false" ht="14.25" hidden="false" customHeight="false" outlineLevel="0" collapsed="false">
      <c r="A328" s="3" t="s">
        <v>2846</v>
      </c>
      <c r="B328" s="3" t="s">
        <v>2847</v>
      </c>
      <c r="C328" s="2" t="s">
        <v>2848</v>
      </c>
      <c r="D328" s="2" t="s">
        <v>18</v>
      </c>
      <c r="E328" s="3" t="n">
        <v>18</v>
      </c>
      <c r="F328" s="3" t="s">
        <v>19</v>
      </c>
      <c r="G328" s="3" t="n">
        <v>216</v>
      </c>
      <c r="H328" s="3" t="n">
        <v>1</v>
      </c>
      <c r="I328" s="3" t="n">
        <f aca="false">H328*G328</f>
        <v>216</v>
      </c>
      <c r="J328" s="3" t="s">
        <v>20</v>
      </c>
      <c r="K328" s="3" t="s">
        <v>2849</v>
      </c>
      <c r="L328" s="3" t="s">
        <v>2850</v>
      </c>
      <c r="M328" s="3" t="s">
        <v>2614</v>
      </c>
      <c r="N328" s="2" t="s">
        <v>24</v>
      </c>
      <c r="O328" s="2" t="s">
        <v>2746</v>
      </c>
    </row>
    <row r="329" customFormat="false" ht="14.25" hidden="false" customHeight="false" outlineLevel="0" collapsed="false">
      <c r="A329" s="3" t="s">
        <v>2851</v>
      </c>
      <c r="B329" s="3" t="s">
        <v>2852</v>
      </c>
      <c r="C329" s="2" t="s">
        <v>2853</v>
      </c>
      <c r="D329" s="2" t="s">
        <v>18</v>
      </c>
      <c r="E329" s="3" t="n">
        <v>28</v>
      </c>
      <c r="F329" s="3" t="s">
        <v>29</v>
      </c>
      <c r="G329" s="3" t="n">
        <v>168</v>
      </c>
      <c r="H329" s="3" t="n">
        <v>1</v>
      </c>
      <c r="I329" s="3" t="n">
        <f aca="false">H329*G329</f>
        <v>168</v>
      </c>
      <c r="J329" s="3" t="s">
        <v>20</v>
      </c>
      <c r="K329" s="3"/>
      <c r="L329" s="3" t="s">
        <v>2854</v>
      </c>
      <c r="M329" s="3" t="s">
        <v>2614</v>
      </c>
      <c r="N329" s="2" t="s">
        <v>18</v>
      </c>
      <c r="O329" s="2" t="s">
        <v>2746</v>
      </c>
    </row>
    <row r="330" customFormat="false" ht="14.25" hidden="false" customHeight="false" outlineLevel="0" collapsed="false">
      <c r="A330" s="3" t="s">
        <v>2855</v>
      </c>
      <c r="B330" s="3" t="s">
        <v>2856</v>
      </c>
      <c r="C330" s="2" t="s">
        <v>2857</v>
      </c>
      <c r="D330" s="2" t="s">
        <v>18</v>
      </c>
      <c r="E330" s="3" t="n">
        <v>35</v>
      </c>
      <c r="F330" s="3" t="s">
        <v>29</v>
      </c>
      <c r="G330" s="3" t="n">
        <v>210</v>
      </c>
      <c r="H330" s="3" t="n">
        <v>1</v>
      </c>
      <c r="I330" s="3" t="n">
        <f aca="false">H330*G330</f>
        <v>210</v>
      </c>
      <c r="J330" s="3" t="s">
        <v>20</v>
      </c>
      <c r="K330" s="3"/>
      <c r="L330" s="3"/>
      <c r="M330" s="3" t="s">
        <v>2614</v>
      </c>
      <c r="N330" s="2" t="s">
        <v>18</v>
      </c>
      <c r="O330" s="2" t="s">
        <v>2746</v>
      </c>
    </row>
    <row r="331" customFormat="false" ht="14.25" hidden="false" customHeight="false" outlineLevel="0" collapsed="false">
      <c r="A331" s="3" t="s">
        <v>2858</v>
      </c>
      <c r="B331" s="3" t="s">
        <v>2859</v>
      </c>
      <c r="C331" s="2" t="s">
        <v>2860</v>
      </c>
      <c r="D331" s="2" t="s">
        <v>18</v>
      </c>
      <c r="E331" s="3" t="n">
        <v>18</v>
      </c>
      <c r="F331" s="3" t="s">
        <v>19</v>
      </c>
      <c r="G331" s="3" t="n">
        <v>216</v>
      </c>
      <c r="H331" s="3" t="n">
        <v>1</v>
      </c>
      <c r="I331" s="3" t="n">
        <f aca="false">H331*G331</f>
        <v>216</v>
      </c>
      <c r="J331" s="3" t="s">
        <v>20</v>
      </c>
      <c r="K331" s="3" t="s">
        <v>2861</v>
      </c>
      <c r="L331" s="3" t="s">
        <v>2862</v>
      </c>
      <c r="M331" s="3" t="s">
        <v>2614</v>
      </c>
      <c r="N331" s="2" t="s">
        <v>18</v>
      </c>
      <c r="O331" s="2" t="s">
        <v>2746</v>
      </c>
    </row>
    <row r="332" customFormat="false" ht="14.25" hidden="false" customHeight="false" outlineLevel="0" collapsed="false">
      <c r="A332" s="3" t="s">
        <v>2863</v>
      </c>
      <c r="B332" s="3" t="s">
        <v>2864</v>
      </c>
      <c r="C332" s="2" t="s">
        <v>2865</v>
      </c>
      <c r="D332" s="2" t="s">
        <v>18</v>
      </c>
      <c r="E332" s="3" t="n">
        <v>28</v>
      </c>
      <c r="F332" s="3" t="s">
        <v>19</v>
      </c>
      <c r="G332" s="3" t="n">
        <v>336</v>
      </c>
      <c r="H332" s="3" t="n">
        <v>1</v>
      </c>
      <c r="I332" s="3" t="n">
        <f aca="false">H332*G332</f>
        <v>336</v>
      </c>
      <c r="J332" s="3" t="s">
        <v>20</v>
      </c>
      <c r="K332" s="3" t="s">
        <v>2866</v>
      </c>
      <c r="L332" s="3" t="s">
        <v>2867</v>
      </c>
      <c r="M332" s="3" t="s">
        <v>2614</v>
      </c>
      <c r="N332" s="2" t="s">
        <v>24</v>
      </c>
      <c r="O332" s="2" t="s">
        <v>2746</v>
      </c>
    </row>
    <row r="333" customFormat="false" ht="14.25" hidden="false" customHeight="false" outlineLevel="0" collapsed="false">
      <c r="A333" s="3" t="s">
        <v>2868</v>
      </c>
      <c r="B333" s="3" t="s">
        <v>2869</v>
      </c>
      <c r="C333" s="2" t="s">
        <v>2870</v>
      </c>
      <c r="D333" s="2" t="s">
        <v>18</v>
      </c>
      <c r="E333" s="3" t="n">
        <v>7.5</v>
      </c>
      <c r="F333" s="3" t="s">
        <v>29</v>
      </c>
      <c r="G333" s="3" t="n">
        <v>45</v>
      </c>
      <c r="H333" s="3" t="n">
        <v>1</v>
      </c>
      <c r="I333" s="3" t="n">
        <f aca="false">H333*G333</f>
        <v>45</v>
      </c>
      <c r="J333" s="3" t="s">
        <v>20</v>
      </c>
      <c r="K333" s="3" t="s">
        <v>2871</v>
      </c>
      <c r="L333" s="3" t="s">
        <v>2872</v>
      </c>
      <c r="M333" s="3" t="s">
        <v>2614</v>
      </c>
      <c r="N333" s="2" t="s">
        <v>18</v>
      </c>
      <c r="O333" s="2" t="s">
        <v>2414</v>
      </c>
    </row>
    <row r="334" customFormat="false" ht="14.25" hidden="false" customHeight="false" outlineLevel="0" collapsed="false">
      <c r="A334" s="3" t="s">
        <v>2873</v>
      </c>
      <c r="B334" s="3" t="s">
        <v>2874</v>
      </c>
      <c r="C334" s="2" t="s">
        <v>2875</v>
      </c>
      <c r="D334" s="2" t="s">
        <v>18</v>
      </c>
      <c r="E334" s="3" t="n">
        <v>15</v>
      </c>
      <c r="F334" s="3" t="s">
        <v>19</v>
      </c>
      <c r="G334" s="3" t="n">
        <v>180</v>
      </c>
      <c r="H334" s="3" t="n">
        <v>1</v>
      </c>
      <c r="I334" s="3" t="n">
        <f aca="false">H334*G334</f>
        <v>180</v>
      </c>
      <c r="J334" s="3" t="s">
        <v>20</v>
      </c>
      <c r="K334" s="3" t="s">
        <v>2876</v>
      </c>
      <c r="L334" s="3" t="s">
        <v>2877</v>
      </c>
      <c r="M334" s="3" t="s">
        <v>2878</v>
      </c>
      <c r="N334" s="2" t="s">
        <v>18</v>
      </c>
      <c r="O334" s="2" t="s">
        <v>1573</v>
      </c>
    </row>
    <row r="335" customFormat="false" ht="14.25" hidden="false" customHeight="false" outlineLevel="0" collapsed="false">
      <c r="A335" s="3" t="s">
        <v>2879</v>
      </c>
      <c r="B335" s="3" t="s">
        <v>2880</v>
      </c>
      <c r="C335" s="2" t="s">
        <v>2881</v>
      </c>
      <c r="D335" s="2" t="s">
        <v>18</v>
      </c>
      <c r="E335" s="3" t="n">
        <v>20</v>
      </c>
      <c r="F335" s="3" t="s">
        <v>19</v>
      </c>
      <c r="G335" s="3" t="n">
        <v>240</v>
      </c>
      <c r="H335" s="3" t="n">
        <v>1</v>
      </c>
      <c r="I335" s="3" t="n">
        <f aca="false">H335*G335</f>
        <v>240</v>
      </c>
      <c r="J335" s="3" t="s">
        <v>20</v>
      </c>
      <c r="K335" s="3" t="s">
        <v>2882</v>
      </c>
      <c r="L335" s="3" t="s">
        <v>2883</v>
      </c>
      <c r="M335" s="3" t="s">
        <v>2884</v>
      </c>
      <c r="N335" s="2" t="s">
        <v>24</v>
      </c>
      <c r="O335" s="2" t="s">
        <v>2885</v>
      </c>
    </row>
    <row r="336" customFormat="false" ht="14.25" hidden="false" customHeight="false" outlineLevel="0" collapsed="false">
      <c r="A336" s="3" t="s">
        <v>2886</v>
      </c>
      <c r="B336" s="3" t="s">
        <v>2887</v>
      </c>
      <c r="C336" s="2" t="s">
        <v>2888</v>
      </c>
      <c r="D336" s="2" t="s">
        <v>18</v>
      </c>
      <c r="E336" s="3" t="n">
        <v>20</v>
      </c>
      <c r="F336" s="3" t="s">
        <v>19</v>
      </c>
      <c r="G336" s="3" t="n">
        <v>240</v>
      </c>
      <c r="H336" s="3" t="n">
        <v>1</v>
      </c>
      <c r="I336" s="3" t="n">
        <f aca="false">H336*G336</f>
        <v>240</v>
      </c>
      <c r="J336" s="3" t="s">
        <v>20</v>
      </c>
      <c r="K336" s="3" t="s">
        <v>2889</v>
      </c>
      <c r="L336" s="3" t="s">
        <v>2890</v>
      </c>
      <c r="M336" s="3" t="s">
        <v>2884</v>
      </c>
      <c r="N336" s="2" t="s">
        <v>24</v>
      </c>
      <c r="O336" s="2" t="s">
        <v>2885</v>
      </c>
    </row>
    <row r="337" customFormat="false" ht="14.25" hidden="false" customHeight="false" outlineLevel="0" collapsed="false">
      <c r="A337" s="3" t="s">
        <v>2891</v>
      </c>
      <c r="B337" s="3" t="s">
        <v>2892</v>
      </c>
      <c r="C337" s="2" t="s">
        <v>2893</v>
      </c>
      <c r="D337" s="2" t="s">
        <v>18</v>
      </c>
      <c r="E337" s="3" t="n">
        <v>15</v>
      </c>
      <c r="F337" s="3" t="s">
        <v>19</v>
      </c>
      <c r="G337" s="3" t="n">
        <v>180</v>
      </c>
      <c r="H337" s="3" t="n">
        <v>1</v>
      </c>
      <c r="I337" s="3" t="n">
        <f aca="false">H337*G337</f>
        <v>180</v>
      </c>
      <c r="J337" s="3" t="s">
        <v>20</v>
      </c>
      <c r="K337" s="3" t="s">
        <v>2894</v>
      </c>
      <c r="L337" s="3" t="s">
        <v>2895</v>
      </c>
      <c r="M337" s="3" t="s">
        <v>2884</v>
      </c>
      <c r="N337" s="2" t="s">
        <v>24</v>
      </c>
      <c r="O337" s="2" t="s">
        <v>2885</v>
      </c>
    </row>
    <row r="338" customFormat="false" ht="14.25" hidden="false" customHeight="false" outlineLevel="0" collapsed="false">
      <c r="A338" s="3" t="s">
        <v>2896</v>
      </c>
      <c r="B338" s="3" t="s">
        <v>2897</v>
      </c>
      <c r="C338" s="2" t="s">
        <v>2898</v>
      </c>
      <c r="D338" s="2" t="s">
        <v>18</v>
      </c>
      <c r="E338" s="3" t="n">
        <v>20</v>
      </c>
      <c r="F338" s="3" t="s">
        <v>72</v>
      </c>
      <c r="G338" s="3" t="n">
        <v>480</v>
      </c>
      <c r="H338" s="3" t="n">
        <v>1</v>
      </c>
      <c r="I338" s="3" t="n">
        <f aca="false">H338*G338</f>
        <v>480</v>
      </c>
      <c r="J338" s="3" t="s">
        <v>20</v>
      </c>
      <c r="K338" s="3" t="s">
        <v>2899</v>
      </c>
      <c r="L338" s="3" t="s">
        <v>2900</v>
      </c>
      <c r="M338" s="3" t="s">
        <v>2884</v>
      </c>
      <c r="N338" s="2" t="s">
        <v>24</v>
      </c>
      <c r="O338" s="2" t="s">
        <v>2885</v>
      </c>
    </row>
    <row r="339" customFormat="false" ht="14.25" hidden="false" customHeight="false" outlineLevel="0" collapsed="false">
      <c r="A339" s="3" t="s">
        <v>2901</v>
      </c>
      <c r="B339" s="3" t="s">
        <v>2902</v>
      </c>
      <c r="C339" s="2" t="s">
        <v>2903</v>
      </c>
      <c r="D339" s="2" t="s">
        <v>18</v>
      </c>
      <c r="E339" s="3" t="n">
        <v>15</v>
      </c>
      <c r="F339" s="3" t="s">
        <v>19</v>
      </c>
      <c r="G339" s="3" t="n">
        <v>180</v>
      </c>
      <c r="H339" s="3" t="n">
        <v>1</v>
      </c>
      <c r="I339" s="3" t="n">
        <f aca="false">H339*G339</f>
        <v>180</v>
      </c>
      <c r="J339" s="3" t="s">
        <v>20</v>
      </c>
      <c r="K339" s="3" t="s">
        <v>2904</v>
      </c>
      <c r="L339" s="3" t="s">
        <v>2905</v>
      </c>
      <c r="M339" s="3" t="s">
        <v>2884</v>
      </c>
      <c r="N339" s="2" t="s">
        <v>18</v>
      </c>
      <c r="O339" s="2" t="s">
        <v>2885</v>
      </c>
    </row>
    <row r="340" customFormat="false" ht="14.25" hidden="false" customHeight="false" outlineLevel="0" collapsed="false">
      <c r="A340" s="3" t="s">
        <v>2906</v>
      </c>
      <c r="B340" s="3" t="s">
        <v>2907</v>
      </c>
      <c r="C340" s="2" t="s">
        <v>2908</v>
      </c>
      <c r="D340" s="2" t="s">
        <v>18</v>
      </c>
      <c r="E340" s="3" t="n">
        <v>9</v>
      </c>
      <c r="F340" s="3" t="s">
        <v>214</v>
      </c>
      <c r="G340" s="3" t="n">
        <v>36</v>
      </c>
      <c r="H340" s="3" t="n">
        <v>1</v>
      </c>
      <c r="I340" s="3" t="n">
        <f aca="false">H340*G340</f>
        <v>36</v>
      </c>
      <c r="J340" s="3" t="s">
        <v>20</v>
      </c>
      <c r="K340" s="3" t="s">
        <v>2909</v>
      </c>
      <c r="L340" s="3" t="s">
        <v>2910</v>
      </c>
      <c r="M340" s="3" t="s">
        <v>2884</v>
      </c>
      <c r="N340" s="2" t="s">
        <v>18</v>
      </c>
      <c r="O340" s="2" t="s">
        <v>2885</v>
      </c>
    </row>
    <row r="341" customFormat="false" ht="14.25" hidden="false" customHeight="false" outlineLevel="0" collapsed="false">
      <c r="A341" s="3" t="s">
        <v>2911</v>
      </c>
      <c r="B341" s="3" t="s">
        <v>2912</v>
      </c>
      <c r="C341" s="2" t="s">
        <v>2913</v>
      </c>
      <c r="D341" s="2" t="s">
        <v>18</v>
      </c>
      <c r="E341" s="3" t="n">
        <v>8</v>
      </c>
      <c r="F341" s="3" t="s">
        <v>29</v>
      </c>
      <c r="G341" s="3" t="n">
        <v>48</v>
      </c>
      <c r="H341" s="3" t="n">
        <v>1</v>
      </c>
      <c r="I341" s="3" t="n">
        <f aca="false">H341*G341</f>
        <v>48</v>
      </c>
      <c r="J341" s="3" t="s">
        <v>20</v>
      </c>
      <c r="K341" s="3" t="s">
        <v>2914</v>
      </c>
      <c r="L341" s="3" t="s">
        <v>2915</v>
      </c>
      <c r="M341" s="3" t="s">
        <v>2884</v>
      </c>
      <c r="N341" s="2" t="s">
        <v>18</v>
      </c>
      <c r="O341" s="2" t="s">
        <v>2885</v>
      </c>
    </row>
    <row r="342" customFormat="false" ht="14.25" hidden="false" customHeight="false" outlineLevel="0" collapsed="false">
      <c r="A342" s="3" t="s">
        <v>2916</v>
      </c>
      <c r="B342" s="3" t="s">
        <v>2917</v>
      </c>
      <c r="C342" s="2" t="s">
        <v>2918</v>
      </c>
      <c r="D342" s="2" t="s">
        <v>18</v>
      </c>
      <c r="E342" s="3" t="n">
        <v>10</v>
      </c>
      <c r="F342" s="3" t="s">
        <v>29</v>
      </c>
      <c r="G342" s="3" t="n">
        <v>60</v>
      </c>
      <c r="H342" s="3" t="n">
        <v>1</v>
      </c>
      <c r="I342" s="3" t="n">
        <f aca="false">H342*G342</f>
        <v>60</v>
      </c>
      <c r="J342" s="3" t="s">
        <v>20</v>
      </c>
      <c r="K342" s="3" t="s">
        <v>2919</v>
      </c>
      <c r="L342" s="3" t="s">
        <v>2920</v>
      </c>
      <c r="M342" s="3" t="s">
        <v>2884</v>
      </c>
      <c r="N342" s="2" t="s">
        <v>18</v>
      </c>
      <c r="O342" s="2" t="s">
        <v>2885</v>
      </c>
    </row>
    <row r="343" customFormat="false" ht="14.25" hidden="false" customHeight="false" outlineLevel="0" collapsed="false">
      <c r="A343" s="3" t="s">
        <v>2921</v>
      </c>
      <c r="B343" s="3" t="s">
        <v>2922</v>
      </c>
      <c r="C343" s="2" t="s">
        <v>2923</v>
      </c>
      <c r="D343" s="2" t="s">
        <v>18</v>
      </c>
      <c r="E343" s="3" t="n">
        <v>12</v>
      </c>
      <c r="F343" s="3" t="s">
        <v>29</v>
      </c>
      <c r="G343" s="3" t="n">
        <v>72</v>
      </c>
      <c r="H343" s="3" t="n">
        <v>1</v>
      </c>
      <c r="I343" s="3" t="n">
        <f aca="false">H343*G343</f>
        <v>72</v>
      </c>
      <c r="J343" s="3" t="s">
        <v>20</v>
      </c>
      <c r="K343" s="3" t="s">
        <v>2924</v>
      </c>
      <c r="L343" s="3" t="s">
        <v>2925</v>
      </c>
      <c r="M343" s="3" t="s">
        <v>2884</v>
      </c>
      <c r="N343" s="2" t="s">
        <v>18</v>
      </c>
      <c r="O343" s="2" t="s">
        <v>2885</v>
      </c>
    </row>
    <row r="344" customFormat="false" ht="14.25" hidden="false" customHeight="false" outlineLevel="0" collapsed="false">
      <c r="A344" s="3" t="s">
        <v>2926</v>
      </c>
      <c r="B344" s="3" t="s">
        <v>2927</v>
      </c>
      <c r="C344" s="2" t="s">
        <v>2928</v>
      </c>
      <c r="D344" s="2" t="s">
        <v>18</v>
      </c>
      <c r="E344" s="3" t="n">
        <v>22</v>
      </c>
      <c r="F344" s="3" t="s">
        <v>19</v>
      </c>
      <c r="G344" s="3" t="n">
        <v>264</v>
      </c>
      <c r="H344" s="3" t="n">
        <v>1</v>
      </c>
      <c r="I344" s="3" t="n">
        <f aca="false">H344*G344</f>
        <v>264</v>
      </c>
      <c r="J344" s="3" t="s">
        <v>20</v>
      </c>
      <c r="K344" s="3" t="s">
        <v>2929</v>
      </c>
      <c r="L344" s="3" t="s">
        <v>2930</v>
      </c>
      <c r="M344" s="3" t="s">
        <v>2884</v>
      </c>
      <c r="N344" s="2" t="s">
        <v>24</v>
      </c>
      <c r="O344" s="2" t="s">
        <v>2885</v>
      </c>
    </row>
    <row r="345" customFormat="false" ht="14.25" hidden="false" customHeight="false" outlineLevel="0" collapsed="false">
      <c r="A345" s="3" t="s">
        <v>2931</v>
      </c>
      <c r="B345" s="3" t="s">
        <v>2932</v>
      </c>
      <c r="C345" s="2" t="s">
        <v>2933</v>
      </c>
      <c r="D345" s="2" t="s">
        <v>18</v>
      </c>
      <c r="E345" s="3" t="n">
        <v>15</v>
      </c>
      <c r="F345" s="3" t="s">
        <v>19</v>
      </c>
      <c r="G345" s="3" t="n">
        <v>180</v>
      </c>
      <c r="H345" s="3" t="n">
        <v>1</v>
      </c>
      <c r="I345" s="3" t="n">
        <f aca="false">H345*G345</f>
        <v>180</v>
      </c>
      <c r="J345" s="3" t="s">
        <v>20</v>
      </c>
      <c r="K345" s="3" t="s">
        <v>2934</v>
      </c>
      <c r="L345" s="3" t="s">
        <v>2935</v>
      </c>
      <c r="M345" s="3" t="s">
        <v>2884</v>
      </c>
      <c r="N345" s="2" t="s">
        <v>18</v>
      </c>
      <c r="O345" s="2" t="s">
        <v>2885</v>
      </c>
    </row>
    <row r="346" customFormat="false" ht="14.25" hidden="false" customHeight="false" outlineLevel="0" collapsed="false">
      <c r="A346" s="3" t="s">
        <v>2936</v>
      </c>
      <c r="B346" s="3" t="s">
        <v>2937</v>
      </c>
      <c r="C346" s="2" t="s">
        <v>2938</v>
      </c>
      <c r="D346" s="2" t="s">
        <v>18</v>
      </c>
      <c r="E346" s="3" t="n">
        <v>15</v>
      </c>
      <c r="F346" s="3" t="s">
        <v>19</v>
      </c>
      <c r="G346" s="3" t="n">
        <v>180</v>
      </c>
      <c r="H346" s="3" t="n">
        <v>1</v>
      </c>
      <c r="I346" s="3" t="n">
        <f aca="false">H346*G346</f>
        <v>180</v>
      </c>
      <c r="J346" s="3" t="s">
        <v>20</v>
      </c>
      <c r="K346" s="3" t="s">
        <v>2939</v>
      </c>
      <c r="L346" s="3" t="s">
        <v>2940</v>
      </c>
      <c r="M346" s="3" t="s">
        <v>2884</v>
      </c>
      <c r="N346" s="2" t="s">
        <v>18</v>
      </c>
      <c r="O346" s="2" t="s">
        <v>2885</v>
      </c>
    </row>
    <row r="347" customFormat="false" ht="14.25" hidden="false" customHeight="false" outlineLevel="0" collapsed="false">
      <c r="A347" s="3" t="s">
        <v>2941</v>
      </c>
      <c r="B347" s="3" t="s">
        <v>2942</v>
      </c>
      <c r="C347" s="2" t="s">
        <v>2943</v>
      </c>
      <c r="D347" s="2" t="s">
        <v>18</v>
      </c>
      <c r="E347" s="3" t="n">
        <v>12</v>
      </c>
      <c r="F347" s="3" t="s">
        <v>19</v>
      </c>
      <c r="G347" s="3" t="n">
        <v>144</v>
      </c>
      <c r="H347" s="3" t="n">
        <v>1</v>
      </c>
      <c r="I347" s="3" t="n">
        <f aca="false">H347*G347</f>
        <v>144</v>
      </c>
      <c r="J347" s="3" t="s">
        <v>20</v>
      </c>
      <c r="K347" s="3" t="s">
        <v>2944</v>
      </c>
      <c r="L347" s="3" t="s">
        <v>2945</v>
      </c>
      <c r="M347" s="3" t="s">
        <v>2884</v>
      </c>
      <c r="N347" s="2" t="s">
        <v>18</v>
      </c>
      <c r="O347" s="2" t="s">
        <v>2885</v>
      </c>
    </row>
    <row r="348" customFormat="false" ht="14.25" hidden="false" customHeight="false" outlineLevel="0" collapsed="false">
      <c r="A348" s="3" t="s">
        <v>2946</v>
      </c>
      <c r="B348" s="3" t="s">
        <v>2947</v>
      </c>
      <c r="C348" s="2" t="s">
        <v>2948</v>
      </c>
      <c r="D348" s="2" t="s">
        <v>18</v>
      </c>
      <c r="E348" s="3" t="n">
        <v>15</v>
      </c>
      <c r="F348" s="3" t="s">
        <v>19</v>
      </c>
      <c r="G348" s="3" t="n">
        <v>180</v>
      </c>
      <c r="H348" s="3" t="n">
        <v>1</v>
      </c>
      <c r="I348" s="3" t="n">
        <f aca="false">H348*G348</f>
        <v>180</v>
      </c>
      <c r="J348" s="3" t="s">
        <v>20</v>
      </c>
      <c r="K348" s="3" t="s">
        <v>2949</v>
      </c>
      <c r="L348" s="3" t="s">
        <v>2950</v>
      </c>
      <c r="M348" s="3" t="s">
        <v>2884</v>
      </c>
      <c r="N348" s="2" t="s">
        <v>18</v>
      </c>
      <c r="O348" s="2" t="s">
        <v>2885</v>
      </c>
    </row>
    <row r="349" customFormat="false" ht="14.25" hidden="false" customHeight="false" outlineLevel="0" collapsed="false">
      <c r="A349" s="3" t="s">
        <v>2951</v>
      </c>
      <c r="B349" s="3" t="s">
        <v>2952</v>
      </c>
      <c r="C349" s="2" t="s">
        <v>2953</v>
      </c>
      <c r="D349" s="2" t="s">
        <v>18</v>
      </c>
      <c r="E349" s="3" t="n">
        <v>15</v>
      </c>
      <c r="F349" s="3" t="s">
        <v>19</v>
      </c>
      <c r="G349" s="3" t="n">
        <v>180</v>
      </c>
      <c r="H349" s="3" t="n">
        <v>1</v>
      </c>
      <c r="I349" s="3" t="n">
        <f aca="false">H349*G349</f>
        <v>180</v>
      </c>
      <c r="J349" s="3" t="s">
        <v>20</v>
      </c>
      <c r="K349" s="3" t="s">
        <v>2954</v>
      </c>
      <c r="L349" s="3" t="s">
        <v>2955</v>
      </c>
      <c r="M349" s="3" t="s">
        <v>2884</v>
      </c>
      <c r="N349" s="2" t="s">
        <v>24</v>
      </c>
      <c r="O349" s="2" t="s">
        <v>2885</v>
      </c>
    </row>
    <row r="350" customFormat="false" ht="14.25" hidden="false" customHeight="false" outlineLevel="0" collapsed="false">
      <c r="A350" s="3" t="s">
        <v>2956</v>
      </c>
      <c r="B350" s="3" t="s">
        <v>2957</v>
      </c>
      <c r="C350" s="2" t="s">
        <v>2958</v>
      </c>
      <c r="D350" s="2" t="s">
        <v>18</v>
      </c>
      <c r="E350" s="3" t="n">
        <v>15</v>
      </c>
      <c r="F350" s="3" t="s">
        <v>29</v>
      </c>
      <c r="G350" s="3" t="n">
        <v>90</v>
      </c>
      <c r="H350" s="3" t="n">
        <v>1</v>
      </c>
      <c r="I350" s="3" t="n">
        <f aca="false">H350*G350</f>
        <v>90</v>
      </c>
      <c r="J350" s="3" t="s">
        <v>20</v>
      </c>
      <c r="K350" s="3" t="s">
        <v>2959</v>
      </c>
      <c r="L350" s="3" t="s">
        <v>2960</v>
      </c>
      <c r="M350" s="3" t="s">
        <v>2884</v>
      </c>
      <c r="N350" s="2" t="s">
        <v>18</v>
      </c>
      <c r="O350" s="2" t="s">
        <v>2885</v>
      </c>
    </row>
    <row r="351" customFormat="false" ht="14.25" hidden="false" customHeight="false" outlineLevel="0" collapsed="false">
      <c r="A351" s="3" t="s">
        <v>2961</v>
      </c>
      <c r="B351" s="3" t="s">
        <v>2962</v>
      </c>
      <c r="C351" s="2" t="s">
        <v>2963</v>
      </c>
      <c r="D351" s="2" t="s">
        <v>18</v>
      </c>
      <c r="E351" s="3" t="n">
        <v>10</v>
      </c>
      <c r="F351" s="3" t="s">
        <v>29</v>
      </c>
      <c r="G351" s="3" t="n">
        <v>60</v>
      </c>
      <c r="H351" s="3" t="n">
        <v>1</v>
      </c>
      <c r="I351" s="3" t="n">
        <f aca="false">H351*G351</f>
        <v>60</v>
      </c>
      <c r="J351" s="3" t="s">
        <v>20</v>
      </c>
      <c r="K351" s="3" t="s">
        <v>2964</v>
      </c>
      <c r="L351" s="3" t="s">
        <v>2965</v>
      </c>
      <c r="M351" s="3" t="s">
        <v>2884</v>
      </c>
      <c r="N351" s="2" t="s">
        <v>18</v>
      </c>
      <c r="O351" s="2" t="s">
        <v>2885</v>
      </c>
    </row>
    <row r="352" customFormat="false" ht="14.25" hidden="false" customHeight="false" outlineLevel="0" collapsed="false">
      <c r="A352" s="3" t="s">
        <v>2966</v>
      </c>
      <c r="B352" s="3" t="s">
        <v>2967</v>
      </c>
      <c r="C352" s="2" t="s">
        <v>2968</v>
      </c>
      <c r="D352" s="2" t="s">
        <v>18</v>
      </c>
      <c r="E352" s="3" t="n">
        <v>10</v>
      </c>
      <c r="F352" s="3" t="s">
        <v>72</v>
      </c>
      <c r="G352" s="3" t="n">
        <v>240</v>
      </c>
      <c r="H352" s="3" t="n">
        <v>1</v>
      </c>
      <c r="I352" s="3" t="n">
        <f aca="false">H352*G352</f>
        <v>240</v>
      </c>
      <c r="J352" s="3" t="s">
        <v>20</v>
      </c>
      <c r="K352" s="3" t="s">
        <v>2969</v>
      </c>
      <c r="L352" s="3" t="s">
        <v>2970</v>
      </c>
      <c r="M352" s="3" t="s">
        <v>2884</v>
      </c>
      <c r="N352" s="2" t="s">
        <v>18</v>
      </c>
      <c r="O352" s="2" t="s">
        <v>2885</v>
      </c>
    </row>
    <row r="353" customFormat="false" ht="14.25" hidden="false" customHeight="false" outlineLevel="0" collapsed="false">
      <c r="A353" s="3" t="s">
        <v>2971</v>
      </c>
      <c r="B353" s="3" t="s">
        <v>2972</v>
      </c>
      <c r="C353" s="2" t="s">
        <v>2973</v>
      </c>
      <c r="D353" s="2" t="s">
        <v>18</v>
      </c>
      <c r="E353" s="3" t="n">
        <v>16</v>
      </c>
      <c r="F353" s="3" t="s">
        <v>29</v>
      </c>
      <c r="G353" s="3" t="n">
        <v>96</v>
      </c>
      <c r="H353" s="3" t="n">
        <v>1</v>
      </c>
      <c r="I353" s="3" t="n">
        <f aca="false">H353*G353</f>
        <v>96</v>
      </c>
      <c r="J353" s="3" t="s">
        <v>20</v>
      </c>
      <c r="K353" s="3" t="s">
        <v>2974</v>
      </c>
      <c r="L353" s="3" t="s">
        <v>2975</v>
      </c>
      <c r="M353" s="3" t="s">
        <v>2884</v>
      </c>
      <c r="N353" s="2" t="s">
        <v>18</v>
      </c>
      <c r="O353" s="2" t="s">
        <v>2885</v>
      </c>
    </row>
    <row r="354" customFormat="false" ht="14.25" hidden="false" customHeight="false" outlineLevel="0" collapsed="false">
      <c r="A354" s="3" t="s">
        <v>2976</v>
      </c>
      <c r="B354" s="3" t="s">
        <v>2977</v>
      </c>
      <c r="C354" s="2" t="s">
        <v>2978</v>
      </c>
      <c r="D354" s="2" t="s">
        <v>18</v>
      </c>
      <c r="E354" s="3" t="n">
        <v>100</v>
      </c>
      <c r="F354" s="3" t="s">
        <v>214</v>
      </c>
      <c r="G354" s="3" t="n">
        <v>400</v>
      </c>
      <c r="H354" s="3" t="n">
        <v>1</v>
      </c>
      <c r="I354" s="3" t="n">
        <f aca="false">H354*G354</f>
        <v>400</v>
      </c>
      <c r="J354" s="3" t="s">
        <v>20</v>
      </c>
      <c r="K354" s="3" t="s">
        <v>2979</v>
      </c>
      <c r="L354" s="3" t="s">
        <v>2980</v>
      </c>
      <c r="M354" s="3" t="s">
        <v>2884</v>
      </c>
      <c r="N354" s="2" t="s">
        <v>18</v>
      </c>
      <c r="O354" s="2" t="s">
        <v>2885</v>
      </c>
    </row>
    <row r="355" customFormat="false" ht="14.25" hidden="false" customHeight="false" outlineLevel="0" collapsed="false">
      <c r="A355" s="3" t="s">
        <v>2981</v>
      </c>
      <c r="B355" s="3" t="s">
        <v>2982</v>
      </c>
      <c r="C355" s="2" t="s">
        <v>2983</v>
      </c>
      <c r="D355" s="2" t="s">
        <v>18</v>
      </c>
      <c r="E355" s="3" t="n">
        <v>35</v>
      </c>
      <c r="F355" s="3" t="s">
        <v>72</v>
      </c>
      <c r="G355" s="3" t="n">
        <v>840</v>
      </c>
      <c r="H355" s="3" t="n">
        <v>1</v>
      </c>
      <c r="I355" s="3" t="n">
        <f aca="false">H355*G355</f>
        <v>840</v>
      </c>
      <c r="J355" s="3" t="s">
        <v>20</v>
      </c>
      <c r="K355" s="3" t="s">
        <v>2984</v>
      </c>
      <c r="L355" s="3" t="s">
        <v>2985</v>
      </c>
      <c r="M355" s="3" t="s">
        <v>2884</v>
      </c>
      <c r="N355" s="2" t="s">
        <v>24</v>
      </c>
      <c r="O355" s="2" t="s">
        <v>2885</v>
      </c>
    </row>
    <row r="356" customFormat="false" ht="14.25" hidden="false" customHeight="false" outlineLevel="0" collapsed="false">
      <c r="A356" s="3" t="s">
        <v>2986</v>
      </c>
      <c r="B356" s="3" t="s">
        <v>2987</v>
      </c>
      <c r="C356" s="2" t="s">
        <v>2988</v>
      </c>
      <c r="D356" s="2" t="s">
        <v>18</v>
      </c>
      <c r="E356" s="3" t="n">
        <v>6</v>
      </c>
      <c r="F356" s="3" t="s">
        <v>19</v>
      </c>
      <c r="G356" s="3" t="n">
        <v>72</v>
      </c>
      <c r="H356" s="3" t="n">
        <v>1</v>
      </c>
      <c r="I356" s="3" t="n">
        <f aca="false">H356*G356</f>
        <v>72</v>
      </c>
      <c r="J356" s="3" t="s">
        <v>20</v>
      </c>
      <c r="K356" s="3" t="s">
        <v>2989</v>
      </c>
      <c r="L356" s="3" t="s">
        <v>2990</v>
      </c>
      <c r="M356" s="3" t="s">
        <v>2884</v>
      </c>
      <c r="N356" s="2" t="s">
        <v>18</v>
      </c>
      <c r="O356" s="2" t="s">
        <v>2885</v>
      </c>
    </row>
    <row r="357" customFormat="false" ht="14.25" hidden="false" customHeight="false" outlineLevel="0" collapsed="false">
      <c r="A357" s="3" t="s">
        <v>2991</v>
      </c>
      <c r="B357" s="3" t="s">
        <v>2992</v>
      </c>
      <c r="C357" s="2" t="s">
        <v>2993</v>
      </c>
      <c r="D357" s="2" t="s">
        <v>18</v>
      </c>
      <c r="E357" s="3" t="n">
        <v>10</v>
      </c>
      <c r="F357" s="3" t="s">
        <v>29</v>
      </c>
      <c r="G357" s="3" t="n">
        <v>60</v>
      </c>
      <c r="H357" s="3" t="n">
        <v>1</v>
      </c>
      <c r="I357" s="3" t="n">
        <f aca="false">H357*G357</f>
        <v>60</v>
      </c>
      <c r="J357" s="3" t="s">
        <v>20</v>
      </c>
      <c r="K357" s="3" t="s">
        <v>2994</v>
      </c>
      <c r="L357" s="3" t="s">
        <v>2995</v>
      </c>
      <c r="M357" s="3" t="s">
        <v>2884</v>
      </c>
      <c r="N357" s="2" t="s">
        <v>18</v>
      </c>
      <c r="O357" s="2" t="s">
        <v>2885</v>
      </c>
    </row>
    <row r="358" customFormat="false" ht="14.25" hidden="false" customHeight="false" outlineLevel="0" collapsed="false">
      <c r="A358" s="3" t="s">
        <v>2996</v>
      </c>
      <c r="B358" s="3" t="s">
        <v>2997</v>
      </c>
      <c r="C358" s="2" t="s">
        <v>2998</v>
      </c>
      <c r="D358" s="2" t="s">
        <v>18</v>
      </c>
      <c r="E358" s="3" t="n">
        <v>16</v>
      </c>
      <c r="F358" s="3" t="s">
        <v>19</v>
      </c>
      <c r="G358" s="3" t="n">
        <v>192</v>
      </c>
      <c r="H358" s="3" t="n">
        <v>1</v>
      </c>
      <c r="I358" s="3" t="n">
        <f aca="false">H358*G358</f>
        <v>192</v>
      </c>
      <c r="J358" s="3" t="s">
        <v>20</v>
      </c>
      <c r="K358" s="3" t="s">
        <v>2999</v>
      </c>
      <c r="L358" s="3" t="s">
        <v>3000</v>
      </c>
      <c r="M358" s="3" t="s">
        <v>3001</v>
      </c>
      <c r="N358" s="2" t="s">
        <v>24</v>
      </c>
      <c r="O358" s="2" t="s">
        <v>3002</v>
      </c>
    </row>
    <row r="359" customFormat="false" ht="14.25" hidden="false" customHeight="false" outlineLevel="0" collapsed="false">
      <c r="A359" s="3" t="s">
        <v>3003</v>
      </c>
      <c r="B359" s="3" t="s">
        <v>3004</v>
      </c>
      <c r="C359" s="2" t="s">
        <v>3005</v>
      </c>
      <c r="D359" s="2" t="s">
        <v>18</v>
      </c>
      <c r="E359" s="3" t="n">
        <v>10</v>
      </c>
      <c r="F359" s="3" t="s">
        <v>19</v>
      </c>
      <c r="G359" s="3" t="n">
        <v>120</v>
      </c>
      <c r="H359" s="3" t="n">
        <v>1</v>
      </c>
      <c r="I359" s="3" t="n">
        <f aca="false">H359*G359</f>
        <v>120</v>
      </c>
      <c r="J359" s="3" t="s">
        <v>20</v>
      </c>
      <c r="K359" s="3" t="s">
        <v>3006</v>
      </c>
      <c r="L359" s="3" t="s">
        <v>3007</v>
      </c>
      <c r="M359" s="3" t="s">
        <v>3001</v>
      </c>
      <c r="N359" s="2" t="s">
        <v>18</v>
      </c>
      <c r="O359" s="2" t="s">
        <v>3002</v>
      </c>
    </row>
    <row r="360" customFormat="false" ht="14.25" hidden="false" customHeight="false" outlineLevel="0" collapsed="false">
      <c r="A360" s="3" t="s">
        <v>3008</v>
      </c>
      <c r="B360" s="3" t="s">
        <v>3009</v>
      </c>
      <c r="C360" s="2" t="s">
        <v>3010</v>
      </c>
      <c r="D360" s="2" t="s">
        <v>18</v>
      </c>
      <c r="E360" s="3" t="n">
        <v>18</v>
      </c>
      <c r="F360" s="3" t="s">
        <v>19</v>
      </c>
      <c r="G360" s="3" t="n">
        <v>216</v>
      </c>
      <c r="H360" s="3" t="n">
        <v>1</v>
      </c>
      <c r="I360" s="3" t="n">
        <f aca="false">H360*G360</f>
        <v>216</v>
      </c>
      <c r="J360" s="3" t="s">
        <v>20</v>
      </c>
      <c r="K360" s="3" t="s">
        <v>3011</v>
      </c>
      <c r="L360" s="3" t="s">
        <v>3012</v>
      </c>
      <c r="M360" s="3" t="s">
        <v>3001</v>
      </c>
      <c r="N360" s="2" t="s">
        <v>24</v>
      </c>
      <c r="O360" s="2" t="s">
        <v>3002</v>
      </c>
    </row>
    <row r="361" customFormat="false" ht="14.25" hidden="false" customHeight="false" outlineLevel="0" collapsed="false">
      <c r="A361" s="3" t="s">
        <v>3013</v>
      </c>
      <c r="B361" s="3" t="s">
        <v>3014</v>
      </c>
      <c r="C361" s="2" t="s">
        <v>3015</v>
      </c>
      <c r="D361" s="2" t="s">
        <v>18</v>
      </c>
      <c r="E361" s="3" t="n">
        <v>15</v>
      </c>
      <c r="F361" s="3" t="s">
        <v>29</v>
      </c>
      <c r="G361" s="3" t="n">
        <v>90</v>
      </c>
      <c r="H361" s="3" t="n">
        <v>1</v>
      </c>
      <c r="I361" s="3" t="n">
        <f aca="false">H361*G361</f>
        <v>90</v>
      </c>
      <c r="J361" s="3" t="s">
        <v>20</v>
      </c>
      <c r="K361" s="3" t="s">
        <v>3016</v>
      </c>
      <c r="L361" s="3" t="s">
        <v>3017</v>
      </c>
      <c r="M361" s="3" t="s">
        <v>3001</v>
      </c>
      <c r="N361" s="2" t="s">
        <v>18</v>
      </c>
      <c r="O361" s="2" t="s">
        <v>3002</v>
      </c>
    </row>
    <row r="362" customFormat="false" ht="14.25" hidden="false" customHeight="false" outlineLevel="0" collapsed="false">
      <c r="A362" s="3" t="s">
        <v>3018</v>
      </c>
      <c r="B362" s="3" t="s">
        <v>3019</v>
      </c>
      <c r="C362" s="2" t="s">
        <v>3020</v>
      </c>
      <c r="D362" s="2" t="s">
        <v>18</v>
      </c>
      <c r="E362" s="3" t="n">
        <v>15</v>
      </c>
      <c r="F362" s="3" t="s">
        <v>19</v>
      </c>
      <c r="G362" s="3" t="n">
        <v>180</v>
      </c>
      <c r="H362" s="3" t="n">
        <v>1</v>
      </c>
      <c r="I362" s="3" t="n">
        <f aca="false">H362*G362</f>
        <v>180</v>
      </c>
      <c r="J362" s="3" t="s">
        <v>20</v>
      </c>
      <c r="K362" s="3" t="s">
        <v>3021</v>
      </c>
      <c r="L362" s="3" t="s">
        <v>3022</v>
      </c>
      <c r="M362" s="3" t="s">
        <v>3001</v>
      </c>
      <c r="N362" s="2" t="s">
        <v>18</v>
      </c>
      <c r="O362" s="2" t="s">
        <v>3002</v>
      </c>
    </row>
    <row r="363" customFormat="false" ht="14.25" hidden="false" customHeight="false" outlineLevel="0" collapsed="false">
      <c r="A363" s="3" t="s">
        <v>3023</v>
      </c>
      <c r="B363" s="3" t="s">
        <v>3024</v>
      </c>
      <c r="C363" s="2" t="s">
        <v>3025</v>
      </c>
      <c r="D363" s="2" t="s">
        <v>18</v>
      </c>
      <c r="E363" s="3" t="n">
        <v>20</v>
      </c>
      <c r="F363" s="3" t="s">
        <v>29</v>
      </c>
      <c r="G363" s="3" t="n">
        <v>120</v>
      </c>
      <c r="H363" s="3" t="n">
        <v>1</v>
      </c>
      <c r="I363" s="3" t="n">
        <f aca="false">H363*G363</f>
        <v>120</v>
      </c>
      <c r="J363" s="3" t="s">
        <v>20</v>
      </c>
      <c r="K363" s="3" t="s">
        <v>3026</v>
      </c>
      <c r="L363" s="3" t="s">
        <v>3027</v>
      </c>
      <c r="M363" s="3" t="s">
        <v>3001</v>
      </c>
      <c r="N363" s="2" t="s">
        <v>24</v>
      </c>
      <c r="O363" s="2" t="s">
        <v>3002</v>
      </c>
    </row>
    <row r="364" customFormat="false" ht="14.25" hidden="false" customHeight="false" outlineLevel="0" collapsed="false">
      <c r="A364" s="3" t="s">
        <v>3028</v>
      </c>
      <c r="B364" s="3" t="s">
        <v>3029</v>
      </c>
      <c r="C364" s="2" t="s">
        <v>3030</v>
      </c>
      <c r="D364" s="2" t="s">
        <v>18</v>
      </c>
      <c r="E364" s="3" t="n">
        <v>15</v>
      </c>
      <c r="F364" s="3" t="s">
        <v>29</v>
      </c>
      <c r="G364" s="3" t="n">
        <v>90</v>
      </c>
      <c r="H364" s="3" t="n">
        <v>1</v>
      </c>
      <c r="I364" s="3" t="n">
        <f aca="false">H364*G364</f>
        <v>90</v>
      </c>
      <c r="J364" s="3" t="s">
        <v>20</v>
      </c>
      <c r="K364" s="3" t="s">
        <v>3031</v>
      </c>
      <c r="L364" s="3" t="s">
        <v>3032</v>
      </c>
      <c r="M364" s="3" t="s">
        <v>3001</v>
      </c>
      <c r="N364" s="2" t="s">
        <v>18</v>
      </c>
      <c r="O364" s="2" t="s">
        <v>3002</v>
      </c>
    </row>
    <row r="365" customFormat="false" ht="14.25" hidden="false" customHeight="false" outlineLevel="0" collapsed="false">
      <c r="A365" s="3" t="s">
        <v>3033</v>
      </c>
      <c r="B365" s="3" t="s">
        <v>3034</v>
      </c>
      <c r="C365" s="2" t="s">
        <v>3035</v>
      </c>
      <c r="D365" s="2" t="s">
        <v>18</v>
      </c>
      <c r="E365" s="3" t="n">
        <v>15</v>
      </c>
      <c r="F365" s="3" t="s">
        <v>19</v>
      </c>
      <c r="G365" s="3" t="n">
        <v>180</v>
      </c>
      <c r="H365" s="3" t="n">
        <v>1</v>
      </c>
      <c r="I365" s="3" t="n">
        <f aca="false">H365*G365</f>
        <v>180</v>
      </c>
      <c r="J365" s="3" t="s">
        <v>20</v>
      </c>
      <c r="K365" s="3" t="s">
        <v>3036</v>
      </c>
      <c r="L365" s="3" t="s">
        <v>3037</v>
      </c>
      <c r="M365" s="3" t="s">
        <v>3001</v>
      </c>
      <c r="N365" s="2" t="s">
        <v>18</v>
      </c>
      <c r="O365" s="2" t="s">
        <v>3002</v>
      </c>
    </row>
    <row r="366" customFormat="false" ht="14.25" hidden="false" customHeight="false" outlineLevel="0" collapsed="false">
      <c r="A366" s="3" t="s">
        <v>3038</v>
      </c>
      <c r="B366" s="3" t="s">
        <v>3039</v>
      </c>
      <c r="C366" s="2" t="s">
        <v>3040</v>
      </c>
      <c r="D366" s="2" t="s">
        <v>18</v>
      </c>
      <c r="E366" s="3" t="n">
        <v>28</v>
      </c>
      <c r="F366" s="3" t="s">
        <v>29</v>
      </c>
      <c r="G366" s="3" t="n">
        <v>168</v>
      </c>
      <c r="H366" s="3" t="n">
        <v>1</v>
      </c>
      <c r="I366" s="3" t="n">
        <f aca="false">H366*G366</f>
        <v>168</v>
      </c>
      <c r="J366" s="3" t="s">
        <v>20</v>
      </c>
      <c r="K366" s="3" t="s">
        <v>3041</v>
      </c>
      <c r="L366" s="3" t="s">
        <v>3042</v>
      </c>
      <c r="M366" s="3" t="s">
        <v>3001</v>
      </c>
      <c r="N366" s="2" t="s">
        <v>18</v>
      </c>
      <c r="O366" s="2" t="s">
        <v>3002</v>
      </c>
    </row>
    <row r="367" customFormat="false" ht="14.25" hidden="false" customHeight="false" outlineLevel="0" collapsed="false">
      <c r="A367" s="3" t="s">
        <v>3043</v>
      </c>
      <c r="B367" s="3" t="s">
        <v>3044</v>
      </c>
      <c r="C367" s="2" t="s">
        <v>3045</v>
      </c>
      <c r="D367" s="2" t="s">
        <v>18</v>
      </c>
      <c r="E367" s="3" t="n">
        <v>30</v>
      </c>
      <c r="F367" s="3" t="s">
        <v>19</v>
      </c>
      <c r="G367" s="3" t="n">
        <v>360</v>
      </c>
      <c r="H367" s="3" t="n">
        <v>1</v>
      </c>
      <c r="I367" s="3" t="n">
        <f aca="false">H367*G367</f>
        <v>360</v>
      </c>
      <c r="J367" s="3" t="s">
        <v>20</v>
      </c>
      <c r="K367" s="3" t="s">
        <v>3046</v>
      </c>
      <c r="L367" s="3" t="s">
        <v>3047</v>
      </c>
      <c r="M367" s="3" t="s">
        <v>3001</v>
      </c>
      <c r="N367" s="2" t="s">
        <v>24</v>
      </c>
      <c r="O367" s="2" t="s">
        <v>3002</v>
      </c>
    </row>
    <row r="368" customFormat="false" ht="14.25" hidden="false" customHeight="false" outlineLevel="0" collapsed="false">
      <c r="A368" s="3" t="s">
        <v>3048</v>
      </c>
      <c r="B368" s="3" t="s">
        <v>3049</v>
      </c>
      <c r="C368" s="2" t="s">
        <v>3050</v>
      </c>
      <c r="D368" s="2" t="s">
        <v>18</v>
      </c>
      <c r="E368" s="3" t="n">
        <v>12</v>
      </c>
      <c r="F368" s="3" t="s">
        <v>29</v>
      </c>
      <c r="G368" s="3" t="n">
        <v>72</v>
      </c>
      <c r="H368" s="3" t="n">
        <v>1</v>
      </c>
      <c r="I368" s="3" t="n">
        <f aca="false">H368*G368</f>
        <v>72</v>
      </c>
      <c r="J368" s="3" t="s">
        <v>20</v>
      </c>
      <c r="K368" s="3" t="s">
        <v>3051</v>
      </c>
      <c r="L368" s="3" t="s">
        <v>3052</v>
      </c>
      <c r="M368" s="3" t="s">
        <v>3001</v>
      </c>
      <c r="N368" s="2" t="s">
        <v>18</v>
      </c>
      <c r="O368" s="2" t="s">
        <v>3002</v>
      </c>
    </row>
    <row r="369" customFormat="false" ht="14.25" hidden="false" customHeight="false" outlineLevel="0" collapsed="false">
      <c r="A369" s="3" t="s">
        <v>3053</v>
      </c>
      <c r="B369" s="3" t="s">
        <v>3054</v>
      </c>
      <c r="C369" s="2" t="s">
        <v>3055</v>
      </c>
      <c r="D369" s="2" t="s">
        <v>18</v>
      </c>
      <c r="E369" s="3" t="n">
        <v>25</v>
      </c>
      <c r="F369" s="3" t="s">
        <v>29</v>
      </c>
      <c r="G369" s="3" t="n">
        <v>150</v>
      </c>
      <c r="H369" s="3" t="n">
        <v>1</v>
      </c>
      <c r="I369" s="3" t="n">
        <f aca="false">H369*G369</f>
        <v>150</v>
      </c>
      <c r="J369" s="3" t="s">
        <v>20</v>
      </c>
      <c r="K369" s="3" t="s">
        <v>3056</v>
      </c>
      <c r="L369" s="3" t="s">
        <v>3057</v>
      </c>
      <c r="M369" s="3" t="s">
        <v>3001</v>
      </c>
      <c r="N369" s="2" t="s">
        <v>24</v>
      </c>
      <c r="O369" s="2" t="s">
        <v>3002</v>
      </c>
    </row>
    <row r="370" customFormat="false" ht="14.25" hidden="false" customHeight="false" outlineLevel="0" collapsed="false">
      <c r="A370" s="3" t="s">
        <v>3058</v>
      </c>
      <c r="B370" s="3" t="s">
        <v>3059</v>
      </c>
      <c r="C370" s="2" t="s">
        <v>3060</v>
      </c>
      <c r="D370" s="2" t="s">
        <v>18</v>
      </c>
      <c r="E370" s="3" t="n">
        <v>16</v>
      </c>
      <c r="F370" s="3" t="s">
        <v>29</v>
      </c>
      <c r="G370" s="3" t="n">
        <v>96</v>
      </c>
      <c r="H370" s="3" t="n">
        <v>1</v>
      </c>
      <c r="I370" s="3" t="n">
        <f aca="false">H370*G370</f>
        <v>96</v>
      </c>
      <c r="J370" s="3" t="s">
        <v>20</v>
      </c>
      <c r="K370" s="3" t="s">
        <v>3061</v>
      </c>
      <c r="L370" s="3" t="s">
        <v>3062</v>
      </c>
      <c r="M370" s="3" t="s">
        <v>3001</v>
      </c>
      <c r="N370" s="2" t="s">
        <v>18</v>
      </c>
      <c r="O370" s="2" t="s">
        <v>3002</v>
      </c>
    </row>
    <row r="371" customFormat="false" ht="14.25" hidden="false" customHeight="false" outlineLevel="0" collapsed="false">
      <c r="A371" s="3" t="s">
        <v>3063</v>
      </c>
      <c r="B371" s="3" t="s">
        <v>3064</v>
      </c>
      <c r="C371" s="2" t="s">
        <v>3065</v>
      </c>
      <c r="D371" s="2" t="s">
        <v>18</v>
      </c>
      <c r="E371" s="3" t="n">
        <v>15</v>
      </c>
      <c r="F371" s="3" t="s">
        <v>19</v>
      </c>
      <c r="G371" s="3" t="n">
        <v>180</v>
      </c>
      <c r="H371" s="3" t="n">
        <v>1</v>
      </c>
      <c r="I371" s="3" t="n">
        <f aca="false">H371*G371</f>
        <v>180</v>
      </c>
      <c r="J371" s="3" t="s">
        <v>20</v>
      </c>
      <c r="K371" s="3" t="s">
        <v>3066</v>
      </c>
      <c r="L371" s="3" t="s">
        <v>3067</v>
      </c>
      <c r="M371" s="3" t="s">
        <v>3001</v>
      </c>
      <c r="N371" s="2" t="s">
        <v>24</v>
      </c>
      <c r="O371" s="2" t="s">
        <v>3002</v>
      </c>
    </row>
    <row r="372" customFormat="false" ht="14.25" hidden="false" customHeight="false" outlineLevel="0" collapsed="false">
      <c r="A372" s="3" t="s">
        <v>3068</v>
      </c>
      <c r="B372" s="3" t="s">
        <v>3069</v>
      </c>
      <c r="C372" s="2" t="s">
        <v>3070</v>
      </c>
      <c r="D372" s="2" t="s">
        <v>18</v>
      </c>
      <c r="E372" s="3" t="n">
        <v>6</v>
      </c>
      <c r="F372" s="3" t="s">
        <v>19</v>
      </c>
      <c r="G372" s="3" t="n">
        <v>72</v>
      </c>
      <c r="H372" s="3" t="n">
        <v>1</v>
      </c>
      <c r="I372" s="3" t="n">
        <f aca="false">H372*G372</f>
        <v>72</v>
      </c>
      <c r="J372" s="3" t="s">
        <v>20</v>
      </c>
      <c r="K372" s="3" t="s">
        <v>3071</v>
      </c>
      <c r="L372" s="3" t="s">
        <v>3072</v>
      </c>
      <c r="M372" s="3" t="s">
        <v>3001</v>
      </c>
      <c r="N372" s="2" t="s">
        <v>18</v>
      </c>
      <c r="O372" s="2" t="s">
        <v>3002</v>
      </c>
    </row>
    <row r="373" customFormat="false" ht="14.25" hidden="false" customHeight="false" outlineLevel="0" collapsed="false">
      <c r="A373" s="3" t="s">
        <v>3073</v>
      </c>
      <c r="B373" s="3" t="s">
        <v>3074</v>
      </c>
      <c r="C373" s="2" t="s">
        <v>3075</v>
      </c>
      <c r="D373" s="2" t="s">
        <v>18</v>
      </c>
      <c r="E373" s="3" t="n">
        <v>20</v>
      </c>
      <c r="F373" s="3" t="s">
        <v>29</v>
      </c>
      <c r="G373" s="3" t="n">
        <v>120</v>
      </c>
      <c r="H373" s="3" t="n">
        <v>1</v>
      </c>
      <c r="I373" s="3" t="n">
        <f aca="false">H373*G373</f>
        <v>120</v>
      </c>
      <c r="J373" s="3" t="s">
        <v>20</v>
      </c>
      <c r="K373" s="3" t="s">
        <v>3076</v>
      </c>
      <c r="L373" s="3" t="s">
        <v>3077</v>
      </c>
      <c r="M373" s="3" t="s">
        <v>3001</v>
      </c>
      <c r="N373" s="2" t="s">
        <v>24</v>
      </c>
      <c r="O373" s="2" t="s">
        <v>3002</v>
      </c>
    </row>
    <row r="374" customFormat="false" ht="14.25" hidden="false" customHeight="false" outlineLevel="0" collapsed="false">
      <c r="A374" s="3" t="s">
        <v>3078</v>
      </c>
      <c r="B374" s="3" t="s">
        <v>3079</v>
      </c>
      <c r="C374" s="2" t="s">
        <v>3080</v>
      </c>
      <c r="D374" s="2" t="s">
        <v>18</v>
      </c>
      <c r="E374" s="3" t="n">
        <v>16</v>
      </c>
      <c r="F374" s="3" t="s">
        <v>29</v>
      </c>
      <c r="G374" s="3" t="n">
        <v>96</v>
      </c>
      <c r="H374" s="3" t="n">
        <v>1</v>
      </c>
      <c r="I374" s="3" t="n">
        <f aca="false">H374*G374</f>
        <v>96</v>
      </c>
      <c r="J374" s="3" t="s">
        <v>20</v>
      </c>
      <c r="K374" s="3" t="s">
        <v>3081</v>
      </c>
      <c r="L374" s="3" t="s">
        <v>3082</v>
      </c>
      <c r="M374" s="3" t="s">
        <v>3001</v>
      </c>
      <c r="N374" s="2" t="s">
        <v>18</v>
      </c>
      <c r="O374" s="2" t="s">
        <v>3002</v>
      </c>
    </row>
    <row r="375" customFormat="false" ht="14.25" hidden="false" customHeight="false" outlineLevel="0" collapsed="false">
      <c r="A375" s="3" t="s">
        <v>3083</v>
      </c>
      <c r="B375" s="3" t="s">
        <v>3084</v>
      </c>
      <c r="C375" s="2" t="s">
        <v>3085</v>
      </c>
      <c r="D375" s="2" t="s">
        <v>18</v>
      </c>
      <c r="E375" s="3" t="n">
        <v>10</v>
      </c>
      <c r="F375" s="3" t="s">
        <v>29</v>
      </c>
      <c r="G375" s="3" t="n">
        <v>60</v>
      </c>
      <c r="H375" s="3" t="n">
        <v>1</v>
      </c>
      <c r="I375" s="3" t="n">
        <f aca="false">H375*G375</f>
        <v>60</v>
      </c>
      <c r="J375" s="3" t="s">
        <v>20</v>
      </c>
      <c r="K375" s="3" t="s">
        <v>3086</v>
      </c>
      <c r="L375" s="3" t="s">
        <v>3087</v>
      </c>
      <c r="M375" s="3" t="s">
        <v>3001</v>
      </c>
      <c r="N375" s="2" t="s">
        <v>18</v>
      </c>
      <c r="O375" s="2" t="s">
        <v>3002</v>
      </c>
    </row>
    <row r="376" customFormat="false" ht="14.25" hidden="false" customHeight="false" outlineLevel="0" collapsed="false">
      <c r="A376" s="3" t="s">
        <v>3088</v>
      </c>
      <c r="B376" s="3" t="s">
        <v>3089</v>
      </c>
      <c r="C376" s="2" t="s">
        <v>3090</v>
      </c>
      <c r="D376" s="2" t="s">
        <v>18</v>
      </c>
      <c r="E376" s="3" t="n">
        <v>10</v>
      </c>
      <c r="F376" s="3" t="s">
        <v>29</v>
      </c>
      <c r="G376" s="3" t="n">
        <v>60</v>
      </c>
      <c r="H376" s="3" t="n">
        <v>1</v>
      </c>
      <c r="I376" s="3" t="n">
        <f aca="false">H376*G376</f>
        <v>60</v>
      </c>
      <c r="J376" s="3" t="s">
        <v>20</v>
      </c>
      <c r="K376" s="3" t="s">
        <v>3091</v>
      </c>
      <c r="L376" s="3" t="s">
        <v>3092</v>
      </c>
      <c r="M376" s="3" t="s">
        <v>3001</v>
      </c>
      <c r="N376" s="2" t="s">
        <v>24</v>
      </c>
      <c r="O376" s="2" t="s">
        <v>3002</v>
      </c>
    </row>
    <row r="377" customFormat="false" ht="14.25" hidden="false" customHeight="false" outlineLevel="0" collapsed="false">
      <c r="A377" s="3" t="s">
        <v>3093</v>
      </c>
      <c r="B377" s="3" t="s">
        <v>3094</v>
      </c>
      <c r="C377" s="2" t="s">
        <v>3095</v>
      </c>
      <c r="D377" s="2" t="s">
        <v>18</v>
      </c>
      <c r="E377" s="3" t="n">
        <v>10</v>
      </c>
      <c r="F377" s="3" t="s">
        <v>72</v>
      </c>
      <c r="G377" s="3" t="n">
        <v>240</v>
      </c>
      <c r="H377" s="3" t="n">
        <v>1</v>
      </c>
      <c r="I377" s="3" t="n">
        <f aca="false">H377*G377</f>
        <v>240</v>
      </c>
      <c r="J377" s="3" t="s">
        <v>20</v>
      </c>
      <c r="K377" s="3" t="s">
        <v>3096</v>
      </c>
      <c r="L377" s="3" t="s">
        <v>3097</v>
      </c>
      <c r="M377" s="3" t="s">
        <v>3001</v>
      </c>
      <c r="N377" s="2" t="s">
        <v>18</v>
      </c>
      <c r="O377" s="2" t="s">
        <v>3002</v>
      </c>
    </row>
    <row r="378" customFormat="false" ht="14.25" hidden="false" customHeight="false" outlineLevel="0" collapsed="false">
      <c r="A378" s="3" t="s">
        <v>3098</v>
      </c>
      <c r="B378" s="3" t="s">
        <v>3099</v>
      </c>
      <c r="C378" s="2" t="s">
        <v>3100</v>
      </c>
      <c r="D378" s="2" t="s">
        <v>18</v>
      </c>
      <c r="E378" s="3" t="n">
        <v>10</v>
      </c>
      <c r="F378" s="3" t="s">
        <v>19</v>
      </c>
      <c r="G378" s="3" t="n">
        <v>120</v>
      </c>
      <c r="H378" s="3" t="n">
        <v>1</v>
      </c>
      <c r="I378" s="3" t="n">
        <f aca="false">H378*G378</f>
        <v>120</v>
      </c>
      <c r="J378" s="3" t="s">
        <v>20</v>
      </c>
      <c r="K378" s="3" t="s">
        <v>3101</v>
      </c>
      <c r="L378" s="3" t="s">
        <v>3102</v>
      </c>
      <c r="M378" s="3" t="s">
        <v>3001</v>
      </c>
      <c r="N378" s="2" t="s">
        <v>18</v>
      </c>
      <c r="O378" s="2" t="s">
        <v>3002</v>
      </c>
    </row>
    <row r="379" customFormat="false" ht="14.25" hidden="false" customHeight="false" outlineLevel="0" collapsed="false">
      <c r="A379" s="3" t="s">
        <v>3103</v>
      </c>
      <c r="B379" s="3" t="s">
        <v>3104</v>
      </c>
      <c r="C379" s="2" t="s">
        <v>3105</v>
      </c>
      <c r="D379" s="2" t="s">
        <v>18</v>
      </c>
      <c r="E379" s="3" t="n">
        <v>18</v>
      </c>
      <c r="F379" s="3" t="s">
        <v>19</v>
      </c>
      <c r="G379" s="3" t="n">
        <v>216</v>
      </c>
      <c r="H379" s="3" t="n">
        <v>1</v>
      </c>
      <c r="I379" s="3" t="n">
        <f aca="false">H379*G379</f>
        <v>216</v>
      </c>
      <c r="J379" s="3" t="s">
        <v>20</v>
      </c>
      <c r="K379" s="3" t="s">
        <v>3106</v>
      </c>
      <c r="L379" s="3" t="s">
        <v>3107</v>
      </c>
      <c r="M379" s="3" t="s">
        <v>3001</v>
      </c>
      <c r="N379" s="2" t="s">
        <v>24</v>
      </c>
      <c r="O379" s="2" t="s">
        <v>3002</v>
      </c>
    </row>
    <row r="380" customFormat="false" ht="14.25" hidden="false" customHeight="false" outlineLevel="0" collapsed="false">
      <c r="A380" s="3" t="s">
        <v>3108</v>
      </c>
      <c r="B380" s="3" t="s">
        <v>3109</v>
      </c>
      <c r="C380" s="2" t="s">
        <v>3110</v>
      </c>
      <c r="D380" s="2" t="s">
        <v>18</v>
      </c>
      <c r="E380" s="3" t="n">
        <v>18</v>
      </c>
      <c r="F380" s="3" t="s">
        <v>29</v>
      </c>
      <c r="G380" s="3" t="n">
        <v>108</v>
      </c>
      <c r="H380" s="3" t="n">
        <v>1</v>
      </c>
      <c r="I380" s="3" t="n">
        <f aca="false">H380*G380</f>
        <v>108</v>
      </c>
      <c r="J380" s="3" t="s">
        <v>20</v>
      </c>
      <c r="K380" s="3" t="s">
        <v>3111</v>
      </c>
      <c r="L380" s="3" t="s">
        <v>3112</v>
      </c>
      <c r="M380" s="3" t="s">
        <v>3001</v>
      </c>
      <c r="N380" s="2" t="s">
        <v>18</v>
      </c>
      <c r="O380" s="2" t="s">
        <v>3002</v>
      </c>
    </row>
    <row r="381" customFormat="false" ht="14.25" hidden="false" customHeight="false" outlineLevel="0" collapsed="false">
      <c r="A381" s="3" t="s">
        <v>3113</v>
      </c>
      <c r="B381" s="3" t="s">
        <v>3114</v>
      </c>
      <c r="C381" s="2" t="s">
        <v>3115</v>
      </c>
      <c r="D381" s="2" t="s">
        <v>18</v>
      </c>
      <c r="E381" s="3" t="n">
        <v>28</v>
      </c>
      <c r="F381" s="3" t="s">
        <v>19</v>
      </c>
      <c r="G381" s="3" t="n">
        <v>336</v>
      </c>
      <c r="H381" s="3" t="n">
        <v>1</v>
      </c>
      <c r="I381" s="3" t="n">
        <f aca="false">H381*G381</f>
        <v>336</v>
      </c>
      <c r="J381" s="3" t="s">
        <v>20</v>
      </c>
      <c r="K381" s="3" t="s">
        <v>3116</v>
      </c>
      <c r="L381" s="3" t="s">
        <v>3117</v>
      </c>
      <c r="M381" s="3" t="s">
        <v>3118</v>
      </c>
      <c r="N381" s="2" t="s">
        <v>24</v>
      </c>
      <c r="O381" s="2" t="s">
        <v>3119</v>
      </c>
    </row>
    <row r="382" customFormat="false" ht="14.25" hidden="false" customHeight="false" outlineLevel="0" collapsed="false">
      <c r="A382" s="3" t="s">
        <v>3120</v>
      </c>
      <c r="B382" s="3" t="s">
        <v>3121</v>
      </c>
      <c r="C382" s="2" t="s">
        <v>3122</v>
      </c>
      <c r="D382" s="2" t="s">
        <v>18</v>
      </c>
      <c r="E382" s="3" t="n">
        <v>15</v>
      </c>
      <c r="F382" s="3" t="s">
        <v>19</v>
      </c>
      <c r="G382" s="3" t="n">
        <v>180</v>
      </c>
      <c r="H382" s="3" t="n">
        <v>1</v>
      </c>
      <c r="I382" s="3" t="n">
        <f aca="false">H382*G382</f>
        <v>180</v>
      </c>
      <c r="J382" s="3" t="s">
        <v>20</v>
      </c>
      <c r="K382" s="3" t="s">
        <v>3123</v>
      </c>
      <c r="L382" s="3" t="s">
        <v>3124</v>
      </c>
      <c r="M382" s="3" t="s">
        <v>3118</v>
      </c>
      <c r="N382" s="2" t="s">
        <v>24</v>
      </c>
      <c r="O382" s="2" t="s">
        <v>3119</v>
      </c>
    </row>
    <row r="383" customFormat="false" ht="14.25" hidden="false" customHeight="false" outlineLevel="0" collapsed="false">
      <c r="A383" s="3" t="s">
        <v>3125</v>
      </c>
      <c r="B383" s="3" t="s">
        <v>3126</v>
      </c>
      <c r="C383" s="2" t="s">
        <v>3127</v>
      </c>
      <c r="D383" s="2" t="s">
        <v>18</v>
      </c>
      <c r="E383" s="3" t="n">
        <v>10</v>
      </c>
      <c r="F383" s="3" t="s">
        <v>29</v>
      </c>
      <c r="G383" s="3" t="n">
        <v>60</v>
      </c>
      <c r="H383" s="3" t="n">
        <v>1</v>
      </c>
      <c r="I383" s="3" t="n">
        <f aca="false">H383*G383</f>
        <v>60</v>
      </c>
      <c r="J383" s="3" t="s">
        <v>20</v>
      </c>
      <c r="K383" s="3" t="s">
        <v>3128</v>
      </c>
      <c r="L383" s="3" t="s">
        <v>3129</v>
      </c>
      <c r="M383" s="3" t="s">
        <v>3118</v>
      </c>
      <c r="N383" s="2" t="s">
        <v>18</v>
      </c>
      <c r="O383" s="2" t="s">
        <v>3119</v>
      </c>
    </row>
    <row r="384" customFormat="false" ht="14.25" hidden="false" customHeight="false" outlineLevel="0" collapsed="false">
      <c r="A384" s="3" t="s">
        <v>3130</v>
      </c>
      <c r="B384" s="3" t="s">
        <v>3131</v>
      </c>
      <c r="C384" s="2" t="s">
        <v>3132</v>
      </c>
      <c r="D384" s="2" t="s">
        <v>18</v>
      </c>
      <c r="E384" s="3" t="n">
        <v>68</v>
      </c>
      <c r="F384" s="3" t="s">
        <v>29</v>
      </c>
      <c r="G384" s="3" t="n">
        <v>408</v>
      </c>
      <c r="H384" s="3" t="n">
        <v>1</v>
      </c>
      <c r="I384" s="3" t="n">
        <f aca="false">H384*G384</f>
        <v>408</v>
      </c>
      <c r="J384" s="3" t="s">
        <v>20</v>
      </c>
      <c r="K384" s="3" t="s">
        <v>3133</v>
      </c>
      <c r="L384" s="3" t="s">
        <v>3134</v>
      </c>
      <c r="M384" s="3" t="s">
        <v>3118</v>
      </c>
      <c r="N384" s="2" t="s">
        <v>18</v>
      </c>
      <c r="O384" s="2" t="s">
        <v>3119</v>
      </c>
    </row>
    <row r="385" customFormat="false" ht="14.25" hidden="false" customHeight="false" outlineLevel="0" collapsed="false">
      <c r="A385" s="3" t="s">
        <v>3135</v>
      </c>
      <c r="B385" s="3" t="s">
        <v>3136</v>
      </c>
      <c r="C385" s="2" t="s">
        <v>3137</v>
      </c>
      <c r="D385" s="2" t="s">
        <v>18</v>
      </c>
      <c r="E385" s="3" t="n">
        <v>35</v>
      </c>
      <c r="F385" s="3" t="s">
        <v>19</v>
      </c>
      <c r="G385" s="3" t="n">
        <v>420</v>
      </c>
      <c r="H385" s="3" t="n">
        <v>1</v>
      </c>
      <c r="I385" s="3" t="n">
        <f aca="false">H385*G385</f>
        <v>420</v>
      </c>
      <c r="J385" s="3" t="s">
        <v>20</v>
      </c>
      <c r="K385" s="3" t="s">
        <v>3138</v>
      </c>
      <c r="L385" s="3" t="s">
        <v>3139</v>
      </c>
      <c r="M385" s="3" t="s">
        <v>3118</v>
      </c>
      <c r="N385" s="2" t="s">
        <v>24</v>
      </c>
      <c r="O385" s="2" t="s">
        <v>3119</v>
      </c>
    </row>
    <row r="386" customFormat="false" ht="14.25" hidden="false" customHeight="false" outlineLevel="0" collapsed="false">
      <c r="A386" s="10" t="n">
        <v>11004756</v>
      </c>
      <c r="B386" s="10" t="s">
        <v>3140</v>
      </c>
      <c r="C386" s="2" t="s">
        <v>3141</v>
      </c>
      <c r="D386" s="2" t="s">
        <v>18</v>
      </c>
      <c r="E386" s="3" t="n">
        <v>10</v>
      </c>
      <c r="F386" s="3" t="s">
        <v>29</v>
      </c>
      <c r="G386" s="3" t="n">
        <v>60</v>
      </c>
      <c r="H386" s="3" t="n">
        <v>1</v>
      </c>
      <c r="I386" s="3" t="n">
        <f aca="false">H386*G386</f>
        <v>60</v>
      </c>
      <c r="J386" s="3" t="s">
        <v>20</v>
      </c>
      <c r="K386" s="3" t="s">
        <v>3142</v>
      </c>
      <c r="L386" s="3" t="s">
        <v>3143</v>
      </c>
      <c r="M386" s="3" t="s">
        <v>3118</v>
      </c>
      <c r="N386" s="2" t="s">
        <v>18</v>
      </c>
      <c r="O386" s="2" t="s">
        <v>3119</v>
      </c>
    </row>
    <row r="387" customFormat="false" ht="14.25" hidden="false" customHeight="false" outlineLevel="0" collapsed="false">
      <c r="A387" s="10" t="n">
        <v>22005413</v>
      </c>
      <c r="B387" s="10" t="s">
        <v>3144</v>
      </c>
      <c r="C387" s="2" t="s">
        <v>3145</v>
      </c>
      <c r="D387" s="2" t="s">
        <v>18</v>
      </c>
      <c r="E387" s="3" t="n">
        <v>15</v>
      </c>
      <c r="F387" s="3" t="s">
        <v>29</v>
      </c>
      <c r="G387" s="3" t="n">
        <v>90</v>
      </c>
      <c r="H387" s="3" t="n">
        <v>1</v>
      </c>
      <c r="I387" s="3" t="n">
        <f aca="false">H387*G387</f>
        <v>90</v>
      </c>
      <c r="J387" s="3" t="s">
        <v>20</v>
      </c>
      <c r="K387" s="3" t="s">
        <v>3146</v>
      </c>
      <c r="L387" s="3" t="s">
        <v>3147</v>
      </c>
      <c r="M387" s="3" t="s">
        <v>3118</v>
      </c>
      <c r="N387" s="2" t="s">
        <v>18</v>
      </c>
      <c r="O387" s="2" t="s">
        <v>3119</v>
      </c>
    </row>
    <row r="388" customFormat="false" ht="14.25" hidden="false" customHeight="false" outlineLevel="0" collapsed="false">
      <c r="A388" s="10" t="n">
        <v>61006963</v>
      </c>
      <c r="B388" s="10" t="s">
        <v>3148</v>
      </c>
      <c r="C388" s="2" t="s">
        <v>3149</v>
      </c>
      <c r="D388" s="2" t="s">
        <v>18</v>
      </c>
      <c r="E388" s="3" t="n">
        <v>20</v>
      </c>
      <c r="F388" s="3" t="s">
        <v>29</v>
      </c>
      <c r="G388" s="3" t="n">
        <v>120</v>
      </c>
      <c r="H388" s="3" t="n">
        <v>1</v>
      </c>
      <c r="I388" s="3" t="n">
        <f aca="false">H388*G388</f>
        <v>120</v>
      </c>
      <c r="J388" s="3" t="s">
        <v>20</v>
      </c>
      <c r="K388" s="3" t="s">
        <v>3150</v>
      </c>
      <c r="L388" s="3" t="s">
        <v>3151</v>
      </c>
      <c r="M388" s="3" t="s">
        <v>3152</v>
      </c>
      <c r="N388" s="2" t="s">
        <v>18</v>
      </c>
      <c r="O388" s="2" t="s">
        <v>3153</v>
      </c>
    </row>
    <row r="389" customFormat="false" ht="14.25" hidden="false" customHeight="false" outlineLevel="0" collapsed="false">
      <c r="A389" s="10" t="n">
        <v>11032886</v>
      </c>
      <c r="B389" s="10" t="s">
        <v>3154</v>
      </c>
      <c r="C389" s="2" t="s">
        <v>3155</v>
      </c>
      <c r="D389" s="2" t="s">
        <v>18</v>
      </c>
      <c r="E389" s="3" t="n">
        <v>10</v>
      </c>
      <c r="F389" s="3" t="s">
        <v>29</v>
      </c>
      <c r="G389" s="3" t="n">
        <v>60</v>
      </c>
      <c r="H389" s="3" t="n">
        <v>1</v>
      </c>
      <c r="I389" s="3" t="n">
        <f aca="false">H389*G389</f>
        <v>60</v>
      </c>
      <c r="J389" s="3" t="s">
        <v>20</v>
      </c>
      <c r="K389" s="3" t="s">
        <v>3156</v>
      </c>
      <c r="L389" s="3" t="s">
        <v>3157</v>
      </c>
      <c r="M389" s="3" t="s">
        <v>3152</v>
      </c>
      <c r="N389" s="2" t="s">
        <v>18</v>
      </c>
      <c r="O389" s="2" t="s">
        <v>3153</v>
      </c>
    </row>
    <row r="390" customFormat="false" ht="14.25" hidden="false" customHeight="false" outlineLevel="0" collapsed="false">
      <c r="A390" s="10" t="n">
        <v>11104010</v>
      </c>
      <c r="B390" s="10" t="s">
        <v>3158</v>
      </c>
      <c r="C390" s="2" t="s">
        <v>3159</v>
      </c>
      <c r="D390" s="2" t="s">
        <v>18</v>
      </c>
      <c r="E390" s="3" t="n">
        <v>28</v>
      </c>
      <c r="F390" s="3" t="s">
        <v>19</v>
      </c>
      <c r="G390" s="3" t="n">
        <v>336</v>
      </c>
      <c r="H390" s="3" t="n">
        <v>1</v>
      </c>
      <c r="I390" s="3" t="n">
        <f aca="false">H390*G390</f>
        <v>336</v>
      </c>
      <c r="J390" s="3" t="s">
        <v>20</v>
      </c>
      <c r="K390" s="3" t="s">
        <v>3160</v>
      </c>
      <c r="L390" s="3" t="s">
        <v>3161</v>
      </c>
      <c r="M390" s="3" t="s">
        <v>3152</v>
      </c>
      <c r="N390" s="2" t="s">
        <v>24</v>
      </c>
      <c r="O390" s="2" t="s">
        <v>3153</v>
      </c>
    </row>
    <row r="391" customFormat="false" ht="14.25" hidden="false" customHeight="false" outlineLevel="0" collapsed="false">
      <c r="A391" s="10" t="n">
        <v>11000525</v>
      </c>
      <c r="B391" s="10" t="s">
        <v>3162</v>
      </c>
      <c r="C391" s="2" t="s">
        <v>3163</v>
      </c>
      <c r="D391" s="2" t="s">
        <v>18</v>
      </c>
      <c r="E391" s="3" t="n">
        <v>15</v>
      </c>
      <c r="F391" s="3" t="s">
        <v>29</v>
      </c>
      <c r="G391" s="3" t="n">
        <v>90</v>
      </c>
      <c r="H391" s="3" t="n">
        <v>1</v>
      </c>
      <c r="I391" s="3" t="n">
        <f aca="false">H391*G391</f>
        <v>90</v>
      </c>
      <c r="J391" s="3" t="s">
        <v>20</v>
      </c>
      <c r="K391" s="3" t="s">
        <v>3164</v>
      </c>
      <c r="L391" s="3" t="s">
        <v>3165</v>
      </c>
      <c r="M391" s="3" t="s">
        <v>3152</v>
      </c>
      <c r="N391" s="2" t="s">
        <v>24</v>
      </c>
      <c r="O391" s="2" t="s">
        <v>3153</v>
      </c>
    </row>
    <row r="392" customFormat="false" ht="14.25" hidden="false" customHeight="false" outlineLevel="0" collapsed="false">
      <c r="A392" s="10" t="n">
        <v>51002583</v>
      </c>
      <c r="B392" s="10" t="s">
        <v>1449</v>
      </c>
      <c r="C392" s="2" t="s">
        <v>3166</v>
      </c>
      <c r="D392" s="2" t="s">
        <v>18</v>
      </c>
      <c r="E392" s="3" t="n">
        <v>20</v>
      </c>
      <c r="F392" s="3" t="s">
        <v>29</v>
      </c>
      <c r="G392" s="3" t="n">
        <v>120</v>
      </c>
      <c r="H392" s="3" t="n">
        <v>1</v>
      </c>
      <c r="I392" s="3" t="n">
        <f aca="false">H392*G392</f>
        <v>120</v>
      </c>
      <c r="J392" s="3" t="s">
        <v>20</v>
      </c>
      <c r="K392" s="3" t="s">
        <v>3167</v>
      </c>
      <c r="L392" s="3" t="s">
        <v>3168</v>
      </c>
      <c r="M392" s="3" t="s">
        <v>3152</v>
      </c>
      <c r="N392" s="2" t="s">
        <v>24</v>
      </c>
      <c r="O392" s="2" t="s">
        <v>3153</v>
      </c>
    </row>
    <row r="393" customFormat="false" ht="14.25" hidden="false" customHeight="false" outlineLevel="0" collapsed="false">
      <c r="A393" s="10" t="n">
        <v>31004981</v>
      </c>
      <c r="B393" s="10" t="s">
        <v>3169</v>
      </c>
      <c r="C393" s="2" t="s">
        <v>3170</v>
      </c>
      <c r="D393" s="2" t="s">
        <v>18</v>
      </c>
      <c r="E393" s="3" t="n">
        <v>10</v>
      </c>
      <c r="F393" s="3" t="s">
        <v>29</v>
      </c>
      <c r="G393" s="3" t="n">
        <v>60</v>
      </c>
      <c r="H393" s="3" t="n">
        <v>1</v>
      </c>
      <c r="I393" s="3" t="n">
        <f aca="false">H393*G393</f>
        <v>60</v>
      </c>
      <c r="J393" s="3" t="s">
        <v>20</v>
      </c>
      <c r="K393" s="3" t="s">
        <v>3171</v>
      </c>
      <c r="L393" s="3" t="s">
        <v>3172</v>
      </c>
      <c r="M393" s="3" t="s">
        <v>3152</v>
      </c>
      <c r="N393" s="2" t="s">
        <v>18</v>
      </c>
      <c r="O393" s="2" t="s">
        <v>3153</v>
      </c>
    </row>
    <row r="394" customFormat="false" ht="14.25" hidden="false" customHeight="false" outlineLevel="0" collapsed="false">
      <c r="A394" s="10" t="n">
        <v>42002057</v>
      </c>
      <c r="B394" s="10" t="s">
        <v>3173</v>
      </c>
      <c r="C394" s="2" t="s">
        <v>3174</v>
      </c>
      <c r="D394" s="2" t="s">
        <v>18</v>
      </c>
      <c r="E394" s="3" t="n">
        <v>20</v>
      </c>
      <c r="F394" s="3" t="s">
        <v>19</v>
      </c>
      <c r="G394" s="3" t="n">
        <v>240</v>
      </c>
      <c r="H394" s="3" t="n">
        <v>1</v>
      </c>
      <c r="I394" s="3" t="n">
        <f aca="false">H394*G394</f>
        <v>240</v>
      </c>
      <c r="J394" s="3" t="s">
        <v>20</v>
      </c>
      <c r="K394" s="3" t="s">
        <v>3175</v>
      </c>
      <c r="L394" s="3" t="s">
        <v>3176</v>
      </c>
      <c r="M394" s="3" t="s">
        <v>3177</v>
      </c>
      <c r="N394" s="2" t="s">
        <v>18</v>
      </c>
      <c r="O394" s="2" t="s">
        <v>3178</v>
      </c>
    </row>
    <row r="395" s="1" customFormat="true" ht="12.75" hidden="false" customHeight="true" outlineLevel="0" collapsed="false">
      <c r="A395" s="3" t="s">
        <v>3179</v>
      </c>
      <c r="B395" s="3" t="s">
        <v>3180</v>
      </c>
      <c r="C395" s="2" t="s">
        <v>3181</v>
      </c>
      <c r="D395" s="2" t="s">
        <v>18</v>
      </c>
      <c r="E395" s="3" t="n">
        <v>20</v>
      </c>
      <c r="F395" s="3" t="s">
        <v>29</v>
      </c>
      <c r="G395" s="3" t="n">
        <v>120</v>
      </c>
      <c r="H395" s="3" t="n">
        <v>1</v>
      </c>
      <c r="I395" s="3" t="n">
        <f aca="false">H395*G395</f>
        <v>120</v>
      </c>
      <c r="J395" s="3" t="s">
        <v>20</v>
      </c>
      <c r="K395" s="3" t="s">
        <v>3182</v>
      </c>
      <c r="L395" s="3" t="s">
        <v>3183</v>
      </c>
      <c r="M395" s="3" t="s">
        <v>3177</v>
      </c>
      <c r="N395" s="2" t="s">
        <v>18</v>
      </c>
      <c r="O395" s="2" t="s">
        <v>3178</v>
      </c>
    </row>
    <row r="396" s="1" customFormat="true" ht="11" hidden="false" customHeight="true" outlineLevel="0" collapsed="false">
      <c r="A396" s="3" t="s">
        <v>3184</v>
      </c>
      <c r="B396" s="3" t="s">
        <v>3185</v>
      </c>
      <c r="C396" s="2" t="s">
        <v>3186</v>
      </c>
      <c r="D396" s="2" t="s">
        <v>18</v>
      </c>
      <c r="E396" s="3" t="n">
        <v>6</v>
      </c>
      <c r="F396" s="3" t="s">
        <v>214</v>
      </c>
      <c r="G396" s="3" t="n">
        <v>24</v>
      </c>
      <c r="H396" s="3" t="n">
        <v>1</v>
      </c>
      <c r="I396" s="3" t="n">
        <f aca="false">H396*G396</f>
        <v>24</v>
      </c>
      <c r="J396" s="3" t="s">
        <v>20</v>
      </c>
      <c r="K396" s="3" t="s">
        <v>3187</v>
      </c>
      <c r="L396" s="3" t="s">
        <v>3188</v>
      </c>
      <c r="M396" s="3" t="s">
        <v>3177</v>
      </c>
      <c r="N396" s="2" t="s">
        <v>18</v>
      </c>
      <c r="O396" s="2" t="s">
        <v>3178</v>
      </c>
    </row>
    <row r="397" s="1" customFormat="true" ht="12.75" hidden="false" customHeight="true" outlineLevel="0" collapsed="false">
      <c r="A397" s="3" t="s">
        <v>3189</v>
      </c>
      <c r="B397" s="3" t="s">
        <v>3190</v>
      </c>
      <c r="C397" s="2" t="s">
        <v>3191</v>
      </c>
      <c r="D397" s="2" t="s">
        <v>18</v>
      </c>
      <c r="E397" s="3" t="n">
        <v>20</v>
      </c>
      <c r="F397" s="3" t="s">
        <v>29</v>
      </c>
      <c r="G397" s="3" t="n">
        <v>120</v>
      </c>
      <c r="H397" s="3" t="n">
        <v>1</v>
      </c>
      <c r="I397" s="3" t="n">
        <f aca="false">H397*G397</f>
        <v>120</v>
      </c>
      <c r="J397" s="3" t="s">
        <v>20</v>
      </c>
      <c r="K397" s="3" t="s">
        <v>3192</v>
      </c>
      <c r="L397" s="3" t="s">
        <v>3193</v>
      </c>
      <c r="M397" s="3" t="s">
        <v>3177</v>
      </c>
      <c r="N397" s="2" t="s">
        <v>24</v>
      </c>
      <c r="O397" s="2" t="s">
        <v>3178</v>
      </c>
    </row>
    <row r="398" s="1" customFormat="true" ht="12.75" hidden="false" customHeight="true" outlineLevel="0" collapsed="false">
      <c r="A398" s="3" t="s">
        <v>3194</v>
      </c>
      <c r="B398" s="3" t="s">
        <v>3195</v>
      </c>
      <c r="C398" s="2" t="s">
        <v>3196</v>
      </c>
      <c r="D398" s="11" t="s">
        <v>18</v>
      </c>
      <c r="E398" s="7" t="n">
        <v>10</v>
      </c>
      <c r="F398" s="12" t="n">
        <v>6</v>
      </c>
      <c r="G398" s="7" t="n">
        <v>60</v>
      </c>
      <c r="H398" s="3" t="n">
        <v>1</v>
      </c>
      <c r="I398" s="3" t="n">
        <v>60</v>
      </c>
      <c r="J398" s="10" t="n">
        <v>2019</v>
      </c>
      <c r="K398" s="10" t="s">
        <v>3197</v>
      </c>
      <c r="L398" s="10" t="s">
        <v>3198</v>
      </c>
      <c r="M398" s="3" t="s">
        <v>3177</v>
      </c>
      <c r="N398" s="5" t="s">
        <v>18</v>
      </c>
      <c r="O398" s="2" t="s">
        <v>3178</v>
      </c>
    </row>
    <row r="399" s="1" customFormat="true" ht="12.75" hidden="false" customHeight="true" outlineLevel="0" collapsed="false">
      <c r="A399" s="3" t="s">
        <v>3199</v>
      </c>
      <c r="B399" s="3" t="s">
        <v>3200</v>
      </c>
      <c r="C399" s="2" t="s">
        <v>3201</v>
      </c>
      <c r="D399" s="2" t="s">
        <v>18</v>
      </c>
      <c r="E399" s="3" t="n">
        <v>18</v>
      </c>
      <c r="F399" s="3" t="s">
        <v>19</v>
      </c>
      <c r="G399" s="3" t="n">
        <v>216</v>
      </c>
      <c r="H399" s="3" t="n">
        <v>1</v>
      </c>
      <c r="I399" s="3" t="n">
        <f aca="false">H399*G399</f>
        <v>216</v>
      </c>
      <c r="J399" s="3" t="s">
        <v>20</v>
      </c>
      <c r="K399" s="3" t="s">
        <v>3202</v>
      </c>
      <c r="L399" s="3" t="s">
        <v>3203</v>
      </c>
      <c r="M399" s="3" t="s">
        <v>3177</v>
      </c>
      <c r="N399" s="2" t="s">
        <v>18</v>
      </c>
      <c r="O399" s="2" t="s">
        <v>3178</v>
      </c>
    </row>
    <row r="400" s="1" customFormat="true" ht="12.75" hidden="false" customHeight="true" outlineLevel="0" collapsed="false">
      <c r="A400" s="3" t="s">
        <v>3204</v>
      </c>
      <c r="B400" s="3" t="s">
        <v>3205</v>
      </c>
      <c r="C400" s="2" t="s">
        <v>3206</v>
      </c>
      <c r="D400" s="2" t="s">
        <v>18</v>
      </c>
      <c r="E400" s="3" t="n">
        <v>15</v>
      </c>
      <c r="F400" s="3" t="s">
        <v>29</v>
      </c>
      <c r="G400" s="3" t="n">
        <v>90</v>
      </c>
      <c r="H400" s="3" t="n">
        <v>1</v>
      </c>
      <c r="I400" s="3" t="n">
        <f aca="false">H400*G400</f>
        <v>90</v>
      </c>
      <c r="J400" s="3" t="s">
        <v>20</v>
      </c>
      <c r="K400" s="3" t="s">
        <v>3207</v>
      </c>
      <c r="L400" s="3" t="s">
        <v>3208</v>
      </c>
      <c r="M400" s="3" t="s">
        <v>3177</v>
      </c>
      <c r="N400" s="2" t="s">
        <v>18</v>
      </c>
      <c r="O400" s="2" t="s">
        <v>3178</v>
      </c>
    </row>
    <row r="401" customFormat="false" ht="14.25" hidden="false" customHeight="false" outlineLevel="0" collapsed="false">
      <c r="A401" s="10" t="n">
        <v>45026800</v>
      </c>
      <c r="B401" s="10" t="s">
        <v>3209</v>
      </c>
      <c r="C401" s="2" t="s">
        <v>3210</v>
      </c>
      <c r="D401" s="2" t="s">
        <v>18</v>
      </c>
      <c r="E401" s="3" t="n">
        <v>6</v>
      </c>
      <c r="F401" s="3" t="s">
        <v>19</v>
      </c>
      <c r="G401" s="3" t="n">
        <v>72</v>
      </c>
      <c r="H401" s="3" t="n">
        <v>1</v>
      </c>
      <c r="I401" s="3" t="n">
        <f aca="false">H401*G401</f>
        <v>72</v>
      </c>
      <c r="J401" s="3" t="s">
        <v>20</v>
      </c>
      <c r="K401" s="3" t="s">
        <v>3211</v>
      </c>
      <c r="L401" s="3" t="s">
        <v>3212</v>
      </c>
      <c r="M401" s="3" t="s">
        <v>3177</v>
      </c>
      <c r="N401" s="2" t="s">
        <v>18</v>
      </c>
      <c r="O401" s="2" t="s">
        <v>3178</v>
      </c>
    </row>
    <row r="402" customFormat="false" ht="14.25" hidden="false" customHeight="false" outlineLevel="0" collapsed="false">
      <c r="A402" s="10" t="n">
        <v>11004861</v>
      </c>
      <c r="B402" s="10" t="s">
        <v>3213</v>
      </c>
      <c r="C402" s="2" t="s">
        <v>3214</v>
      </c>
      <c r="D402" s="2" t="s">
        <v>18</v>
      </c>
      <c r="E402" s="3" t="n">
        <v>10</v>
      </c>
      <c r="F402" s="3" t="s">
        <v>19</v>
      </c>
      <c r="G402" s="3" t="n">
        <v>120</v>
      </c>
      <c r="H402" s="3" t="n">
        <v>1</v>
      </c>
      <c r="I402" s="3" t="n">
        <v>120</v>
      </c>
      <c r="J402" s="3" t="s">
        <v>20</v>
      </c>
      <c r="K402" s="3" t="s">
        <v>3215</v>
      </c>
      <c r="L402" s="3" t="s">
        <v>3216</v>
      </c>
      <c r="M402" s="3" t="s">
        <v>3177</v>
      </c>
      <c r="N402" s="2" t="s">
        <v>24</v>
      </c>
      <c r="O402" s="2" t="s">
        <v>3178</v>
      </c>
    </row>
    <row r="403" customFormat="false" ht="14.25" hidden="false" customHeight="false" outlineLevel="0" collapsed="false">
      <c r="A403" s="10" t="n">
        <v>42001991</v>
      </c>
      <c r="B403" s="10" t="s">
        <v>1225</v>
      </c>
      <c r="C403" s="2" t="s">
        <v>3217</v>
      </c>
      <c r="D403" s="2" t="s">
        <v>18</v>
      </c>
      <c r="E403" s="3" t="n">
        <v>30</v>
      </c>
      <c r="F403" s="3" t="s">
        <v>19</v>
      </c>
      <c r="G403" s="3" t="n">
        <v>360</v>
      </c>
      <c r="H403" s="3" t="n">
        <v>1</v>
      </c>
      <c r="I403" s="3" t="n">
        <f aca="false">H403*G403</f>
        <v>360</v>
      </c>
      <c r="J403" s="3" t="s">
        <v>20</v>
      </c>
      <c r="K403" s="3" t="s">
        <v>3218</v>
      </c>
      <c r="L403" s="3" t="s">
        <v>3219</v>
      </c>
      <c r="M403" s="3" t="s">
        <v>3177</v>
      </c>
      <c r="N403" s="2" t="s">
        <v>24</v>
      </c>
      <c r="O403" s="2" t="s">
        <v>3178</v>
      </c>
    </row>
    <row r="404" customFormat="false" ht="14.25" hidden="false" customHeight="false" outlineLevel="0" collapsed="false">
      <c r="A404" s="10" t="n">
        <v>46007589</v>
      </c>
      <c r="B404" s="10" t="s">
        <v>3220</v>
      </c>
      <c r="C404" s="2" t="s">
        <v>3221</v>
      </c>
      <c r="D404" s="2" t="s">
        <v>18</v>
      </c>
      <c r="E404" s="3" t="n">
        <v>10</v>
      </c>
      <c r="F404" s="3" t="s">
        <v>19</v>
      </c>
      <c r="G404" s="3" t="n">
        <v>120</v>
      </c>
      <c r="H404" s="3" t="n">
        <v>1</v>
      </c>
      <c r="I404" s="3" t="n">
        <f aca="false">H404*G404</f>
        <v>120</v>
      </c>
      <c r="J404" s="3" t="s">
        <v>20</v>
      </c>
      <c r="K404" s="3" t="s">
        <v>3222</v>
      </c>
      <c r="L404" s="3" t="s">
        <v>3223</v>
      </c>
      <c r="M404" s="3" t="s">
        <v>3177</v>
      </c>
      <c r="N404" s="2" t="s">
        <v>18</v>
      </c>
      <c r="O404" s="2" t="s">
        <v>3178</v>
      </c>
    </row>
    <row r="405" customFormat="false" ht="14.25" hidden="false" customHeight="false" outlineLevel="0" collapsed="false">
      <c r="A405" s="10" t="n">
        <v>21001150</v>
      </c>
      <c r="B405" s="10" t="s">
        <v>3224</v>
      </c>
      <c r="C405" s="2" t="s">
        <v>3225</v>
      </c>
      <c r="D405" s="2" t="s">
        <v>18</v>
      </c>
      <c r="E405" s="3" t="n">
        <v>10</v>
      </c>
      <c r="F405" s="3" t="s">
        <v>214</v>
      </c>
      <c r="G405" s="3" t="n">
        <v>40</v>
      </c>
      <c r="H405" s="3" t="n">
        <v>1</v>
      </c>
      <c r="I405" s="3" t="n">
        <f aca="false">H405*G405</f>
        <v>40</v>
      </c>
      <c r="J405" s="3" t="s">
        <v>20</v>
      </c>
      <c r="K405" s="3" t="s">
        <v>3226</v>
      </c>
      <c r="L405" s="3" t="s">
        <v>3227</v>
      </c>
      <c r="M405" s="3" t="s">
        <v>3177</v>
      </c>
      <c r="N405" s="2" t="s">
        <v>18</v>
      </c>
      <c r="O405" s="2" t="s">
        <v>3178</v>
      </c>
    </row>
    <row r="406" customFormat="false" ht="14.25" hidden="false" customHeight="false" outlineLevel="0" collapsed="false">
      <c r="A406" s="10" t="n">
        <v>37006108</v>
      </c>
      <c r="B406" s="10" t="s">
        <v>3228</v>
      </c>
      <c r="C406" s="2" t="s">
        <v>3229</v>
      </c>
      <c r="D406" s="2" t="s">
        <v>18</v>
      </c>
      <c r="E406" s="3" t="n">
        <v>16</v>
      </c>
      <c r="F406" s="3" t="s">
        <v>19</v>
      </c>
      <c r="G406" s="3" t="n">
        <v>192</v>
      </c>
      <c r="H406" s="3" t="n">
        <v>1</v>
      </c>
      <c r="I406" s="3" t="n">
        <f aca="false">H406*G406</f>
        <v>192</v>
      </c>
      <c r="J406" s="3" t="s">
        <v>20</v>
      </c>
      <c r="K406" s="3" t="s">
        <v>3230</v>
      </c>
      <c r="L406" s="3" t="s">
        <v>3231</v>
      </c>
      <c r="M406" s="3" t="s">
        <v>3177</v>
      </c>
      <c r="N406" s="2" t="s">
        <v>24</v>
      </c>
      <c r="O406" s="2" t="s">
        <v>3178</v>
      </c>
    </row>
    <row r="407" customFormat="false" ht="14.25" hidden="false" customHeight="false" outlineLevel="0" collapsed="false">
      <c r="A407" s="10" t="n">
        <v>32006264</v>
      </c>
      <c r="B407" s="10" t="s">
        <v>3232</v>
      </c>
      <c r="C407" s="2" t="s">
        <v>3233</v>
      </c>
      <c r="D407" s="2" t="s">
        <v>18</v>
      </c>
      <c r="E407" s="3" t="n">
        <v>25</v>
      </c>
      <c r="F407" s="3" t="s">
        <v>29</v>
      </c>
      <c r="G407" s="3" t="n">
        <v>150</v>
      </c>
      <c r="H407" s="3" t="n">
        <v>1</v>
      </c>
      <c r="I407" s="3" t="n">
        <f aca="false">H407*G407</f>
        <v>150</v>
      </c>
      <c r="J407" s="3" t="s">
        <v>20</v>
      </c>
      <c r="K407" s="3" t="s">
        <v>3234</v>
      </c>
      <c r="L407" s="3" t="s">
        <v>3235</v>
      </c>
      <c r="M407" s="3" t="s">
        <v>3177</v>
      </c>
      <c r="N407" s="2" t="s">
        <v>24</v>
      </c>
      <c r="O407" s="2" t="s">
        <v>3178</v>
      </c>
    </row>
    <row r="408" customFormat="false" ht="14.25" hidden="false" customHeight="false" outlineLevel="0" collapsed="false">
      <c r="A408" s="10" t="n">
        <v>13005845</v>
      </c>
      <c r="B408" s="10" t="s">
        <v>3236</v>
      </c>
      <c r="C408" s="2" t="s">
        <v>3237</v>
      </c>
      <c r="D408" s="2" t="s">
        <v>18</v>
      </c>
      <c r="E408" s="3" t="n">
        <v>20</v>
      </c>
      <c r="F408" s="3" t="s">
        <v>19</v>
      </c>
      <c r="G408" s="3" t="n">
        <v>240</v>
      </c>
      <c r="H408" s="3" t="n">
        <v>1</v>
      </c>
      <c r="I408" s="3" t="n">
        <f aca="false">H408*G408</f>
        <v>240</v>
      </c>
      <c r="J408" s="3" t="s">
        <v>20</v>
      </c>
      <c r="K408" s="3" t="s">
        <v>3238</v>
      </c>
      <c r="L408" s="3" t="s">
        <v>3239</v>
      </c>
      <c r="M408" s="3" t="s">
        <v>3240</v>
      </c>
      <c r="N408" s="2" t="s">
        <v>24</v>
      </c>
      <c r="O408" s="2" t="s">
        <v>3241</v>
      </c>
    </row>
    <row r="409" customFormat="false" ht="14.25" hidden="false" customHeight="false" outlineLevel="0" collapsed="false">
      <c r="A409" s="10" t="n">
        <v>21005291</v>
      </c>
      <c r="B409" s="10" t="s">
        <v>3242</v>
      </c>
      <c r="C409" s="2" t="s">
        <v>3243</v>
      </c>
      <c r="D409" s="2" t="s">
        <v>18</v>
      </c>
      <c r="E409" s="3" t="n">
        <v>35</v>
      </c>
      <c r="F409" s="3" t="s">
        <v>19</v>
      </c>
      <c r="G409" s="3" t="n">
        <v>420</v>
      </c>
      <c r="H409" s="3" t="n">
        <v>1</v>
      </c>
      <c r="I409" s="3" t="n">
        <f aca="false">H409*G409</f>
        <v>420</v>
      </c>
      <c r="J409" s="3" t="s">
        <v>20</v>
      </c>
      <c r="K409" s="3" t="s">
        <v>3244</v>
      </c>
      <c r="L409" s="3" t="s">
        <v>3245</v>
      </c>
      <c r="M409" s="3" t="s">
        <v>3240</v>
      </c>
      <c r="N409" s="2" t="s">
        <v>24</v>
      </c>
      <c r="O409" s="2" t="s">
        <v>3241</v>
      </c>
    </row>
    <row r="410" customFormat="false" ht="14.25" hidden="false" customHeight="false" outlineLevel="0" collapsed="false">
      <c r="A410" s="10" t="n">
        <v>13012977</v>
      </c>
      <c r="B410" s="10" t="s">
        <v>3246</v>
      </c>
      <c r="C410" s="2" t="s">
        <v>3247</v>
      </c>
      <c r="D410" s="2" t="s">
        <v>18</v>
      </c>
      <c r="E410" s="3" t="n">
        <v>30</v>
      </c>
      <c r="F410" s="3" t="s">
        <v>29</v>
      </c>
      <c r="G410" s="3" t="n">
        <v>180</v>
      </c>
      <c r="H410" s="3" t="n">
        <v>1</v>
      </c>
      <c r="I410" s="3" t="n">
        <f aca="false">H410*G410</f>
        <v>180</v>
      </c>
      <c r="J410" s="3" t="s">
        <v>20</v>
      </c>
      <c r="K410" s="3" t="s">
        <v>3248</v>
      </c>
      <c r="L410" s="3" t="s">
        <v>3249</v>
      </c>
      <c r="M410" s="3" t="s">
        <v>3240</v>
      </c>
      <c r="N410" s="2" t="s">
        <v>24</v>
      </c>
      <c r="O410" s="2" t="s">
        <v>3241</v>
      </c>
    </row>
  </sheetData>
  <conditionalFormatting sqref="B1">
    <cfRule type="expression" priority="2" aboveAverage="0" equalAverage="0" bottom="0" percent="0" rank="0" text="" dxfId="2">
      <formula>AND(COUNTIF($B$1,B1)&gt;1,NOT(ISBLANK(B1)))</formula>
    </cfRule>
  </conditionalFormatting>
  <conditionalFormatting sqref="C1">
    <cfRule type="expression" priority="3" aboveAverage="0" equalAverage="0" bottom="0" percent="0" rank="0" text="" dxfId="3">
      <formula>AND(COUNTIF($C$1,C1)&gt;1,NOT(ISBLANK(C1)))</formula>
    </cfRule>
  </conditionalFormatting>
  <conditionalFormatting sqref="B395">
    <cfRule type="expression" priority="4" aboveAverage="0" equalAverage="0" bottom="0" percent="0" rank="0" text="" dxfId="4">
      <formula>AND(COUNTIF($B$395,B395)&gt;1,NOT(ISBLANK(B395)))</formula>
    </cfRule>
  </conditionalFormatting>
  <conditionalFormatting sqref="C395">
    <cfRule type="expression" priority="5" aboveAverage="0" equalAverage="0" bottom="0" percent="0" rank="0" text="" dxfId="5">
      <formula>AND(COUNTIF($C$395,C395)&gt;1,NOT(ISBLANK(C395)))</formula>
    </cfRule>
  </conditionalFormatting>
  <conditionalFormatting sqref="B398">
    <cfRule type="expression" priority="6" aboveAverage="0" equalAverage="0" bottom="0" percent="0" rank="0" text="" dxfId="6">
      <formula>AND(COUNTIF($B$398,B398)&gt;1,NOT(ISBLANK(B398)))</formula>
    </cfRule>
  </conditionalFormatting>
  <conditionalFormatting sqref="C398">
    <cfRule type="expression" priority="7" aboveAverage="0" equalAverage="0" bottom="0" percent="0" rank="0" text="" dxfId="7">
      <formula>AND(COUNTIF($C$398,C398)&gt;1,NOT(ISBLANK(C398)))</formula>
    </cfRule>
  </conditionalFormatting>
  <conditionalFormatting sqref="B2:B72">
    <cfRule type="expression" priority="8" aboveAverage="0" equalAverage="0" bottom="0" percent="0" rank="0" text="" dxfId="8">
      <formula>AND(COUNTIF($B$2:$B$72,B2)&gt;1,NOT(ISBLANK(B2)))</formula>
    </cfRule>
  </conditionalFormatting>
  <conditionalFormatting sqref="B73:B111">
    <cfRule type="expression" priority="9" aboveAverage="0" equalAverage="0" bottom="0" percent="0" rank="0" text="" dxfId="9">
      <formula>AND(COUNTIF($B$73:$B$111,B73)&gt;1,NOT(ISBLANK(B73)))</formula>
    </cfRule>
  </conditionalFormatting>
  <conditionalFormatting sqref="B112:B127">
    <cfRule type="expression" priority="10" aboveAverage="0" equalAverage="0" bottom="0" percent="0" rank="0" text="" dxfId="10">
      <formula>AND(COUNTIF($B$112:$B$127,B112)&gt;1,NOT(ISBLANK(B112)))</formula>
    </cfRule>
  </conditionalFormatting>
  <conditionalFormatting sqref="B128:B216">
    <cfRule type="expression" priority="11" aboveAverage="0" equalAverage="0" bottom="0" percent="0" rank="0" text="" dxfId="11">
      <formula>AND(COUNTIF($B$128:$B$216,B128)&gt;1,NOT(ISBLANK(B128)))</formula>
    </cfRule>
  </conditionalFormatting>
  <conditionalFormatting sqref="B217:B247">
    <cfRule type="expression" priority="12" aboveAverage="0" equalAverage="0" bottom="0" percent="0" rank="0" text="" dxfId="12">
      <formula>AND(COUNTIF($B$217:$B$247,B217)&gt;1,NOT(ISBLANK(B217)))</formula>
    </cfRule>
  </conditionalFormatting>
  <conditionalFormatting sqref="B248:B260">
    <cfRule type="expression" priority="13" aboveAverage="0" equalAverage="0" bottom="0" percent="0" rank="0" text="" dxfId="13">
      <formula>AND(COUNTIF($B$248:$B$260,B248)&gt;1,NOT(ISBLANK(B248)))</formula>
    </cfRule>
  </conditionalFormatting>
  <conditionalFormatting sqref="B261:B262">
    <cfRule type="expression" priority="14" aboveAverage="0" equalAverage="0" bottom="0" percent="0" rank="0" text="" dxfId="14">
      <formula>AND(COUNTIF($B$261:$B$262,B261)&gt;1,NOT(ISBLANK(B261)))</formula>
    </cfRule>
  </conditionalFormatting>
  <conditionalFormatting sqref="B263:B371">
    <cfRule type="expression" priority="15" aboveAverage="0" equalAverage="0" bottom="0" percent="0" rank="0" text="" dxfId="15">
      <formula>AND(COUNTIF($B$263:$B$371,B263)&gt;1,NOT(ISBLANK(B263)))</formula>
    </cfRule>
  </conditionalFormatting>
  <conditionalFormatting sqref="B396:B397">
    <cfRule type="expression" priority="16" aboveAverage="0" equalAverage="0" bottom="0" percent="0" rank="0" text="" dxfId="16">
      <formula>AND(COUNTIF($B$396:$B$397,B396)&gt;1,NOT(ISBLANK(B396)))</formula>
    </cfRule>
  </conditionalFormatting>
  <conditionalFormatting sqref="B399:B400">
    <cfRule type="expression" priority="17" aboveAverage="0" equalAverage="0" bottom="0" percent="0" rank="0" text="" dxfId="17">
      <formula>AND(COUNTIF($B$399:$B$400,B399)&gt;1,NOT(ISBLANK(B399)))</formula>
    </cfRule>
  </conditionalFormatting>
  <conditionalFormatting sqref="C2:C72">
    <cfRule type="expression" priority="18" aboveAverage="0" equalAverage="0" bottom="0" percent="0" rank="0" text="" dxfId="18">
      <formula>AND(COUNTIF($C$2:$C$72,C2)&gt;1,NOT(ISBLANK(C2)))</formula>
    </cfRule>
  </conditionalFormatting>
  <conditionalFormatting sqref="C73:C111">
    <cfRule type="expression" priority="19" aboveAverage="0" equalAverage="0" bottom="0" percent="0" rank="0" text="" dxfId="19">
      <formula>AND(COUNTIF($C$73:$C$111,C73)&gt;1,NOT(ISBLANK(C73)))</formula>
    </cfRule>
  </conditionalFormatting>
  <conditionalFormatting sqref="C112:C127">
    <cfRule type="expression" priority="20" aboveAverage="0" equalAverage="0" bottom="0" percent="0" rank="0" text="" dxfId="20">
      <formula>AND(COUNTIF($C$112:$C$127,C112)&gt;1,NOT(ISBLANK(C112)))</formula>
    </cfRule>
  </conditionalFormatting>
  <conditionalFormatting sqref="C128:C216">
    <cfRule type="expression" priority="21" aboveAverage="0" equalAverage="0" bottom="0" percent="0" rank="0" text="" dxfId="21">
      <formula>AND(COUNTIF($C$128:$C$216,C128)&gt;1,NOT(ISBLANK(C128)))</formula>
    </cfRule>
  </conditionalFormatting>
  <conditionalFormatting sqref="C217:C247">
    <cfRule type="expression" priority="22" aboveAverage="0" equalAverage="0" bottom="0" percent="0" rank="0" text="" dxfId="22">
      <formula>AND(COUNTIF($C$217:$C$247,C217)&gt;1,NOT(ISBLANK(C217)))</formula>
    </cfRule>
  </conditionalFormatting>
  <conditionalFormatting sqref="C248:C260">
    <cfRule type="expression" priority="23" aboveAverage="0" equalAverage="0" bottom="0" percent="0" rank="0" text="" dxfId="23">
      <formula>AND(COUNTIF($C$248:$C$260,C248)&gt;1,NOT(ISBLANK(C248)))</formula>
    </cfRule>
  </conditionalFormatting>
  <conditionalFormatting sqref="C261:C262">
    <cfRule type="expression" priority="24" aboveAverage="0" equalAverage="0" bottom="0" percent="0" rank="0" text="" dxfId="24">
      <formula>AND(COUNTIF($C$261:$C$262,C261)&gt;1,NOT(ISBLANK(C261)))</formula>
    </cfRule>
  </conditionalFormatting>
  <conditionalFormatting sqref="C263:C371">
    <cfRule type="expression" priority="25" aboveAverage="0" equalAverage="0" bottom="0" percent="0" rank="0" text="" dxfId="25">
      <formula>AND(COUNTIF($C$263:$C$371,C263)&gt;1,NOT(ISBLANK(C263)))</formula>
    </cfRule>
  </conditionalFormatting>
  <conditionalFormatting sqref="C396:C397">
    <cfRule type="expression" priority="26" aboveAverage="0" equalAverage="0" bottom="0" percent="0" rank="0" text="" dxfId="26">
      <formula>AND(COUNTIF($C$396:$C$397,C396)&gt;1,NOT(ISBLANK(C396)))</formula>
    </cfRule>
  </conditionalFormatting>
  <conditionalFormatting sqref="C399:C400">
    <cfRule type="expression" priority="27" aboveAverage="0" equalAverage="0" bottom="0" percent="0" rank="0" text="" dxfId="27">
      <formula>AND(COUNTIF($C$399:$C$400,C399)&gt;1,NOT(ISBLANK(C399)))</formula>
    </cfRule>
  </conditionalFormatting>
  <conditionalFormatting sqref="B372 B374:B375">
    <cfRule type="expression" priority="28" aboveAverage="0" equalAverage="0" bottom="0" percent="0" rank="0" text="" dxfId="28">
      <formula>AND(COUNTIF($B$372,B372)+COUNTIF($B$374:$B$375,B372)&gt;1,NOT(ISBLANK(B372)))</formula>
    </cfRule>
  </conditionalFormatting>
  <conditionalFormatting sqref="C372 C374:C375">
    <cfRule type="expression" priority="29" aboveAverage="0" equalAverage="0" bottom="0" percent="0" rank="0" text="" dxfId="29">
      <formula>AND(COUNTIF($C$372,C372)+COUNTIF($C$374:$C$375,C372)&gt;1,NOT(ISBLANK(C37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43" activeCellId="0" sqref="R4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24"/>
    <col collapsed="false" customWidth="false" hidden="false" outlineLevel="0" max="9" min="8" style="16" width="8.99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true" outlineLevel="0" collapsed="false">
      <c r="A2" s="3" t="s">
        <v>3250</v>
      </c>
      <c r="B2" s="3" t="s">
        <v>3251</v>
      </c>
      <c r="C2" s="2" t="s">
        <v>3252</v>
      </c>
      <c r="D2" s="2" t="s">
        <v>18</v>
      </c>
      <c r="E2" s="3" t="n">
        <v>10</v>
      </c>
      <c r="F2" s="3" t="s">
        <v>29</v>
      </c>
      <c r="G2" s="3" t="n">
        <v>60</v>
      </c>
      <c r="H2" s="3" t="n">
        <v>1</v>
      </c>
      <c r="I2" s="3" t="n">
        <v>60</v>
      </c>
      <c r="J2" s="3" t="s">
        <v>20</v>
      </c>
      <c r="K2" s="3" t="s">
        <v>3253</v>
      </c>
      <c r="L2" s="3" t="s">
        <v>3254</v>
      </c>
      <c r="M2" s="3" t="s">
        <v>1729</v>
      </c>
      <c r="N2" s="2" t="s">
        <v>18</v>
      </c>
      <c r="O2" s="2" t="s">
        <v>3255</v>
      </c>
    </row>
    <row r="3" customFormat="false" ht="12.75" hidden="false" customHeight="true" outlineLevel="0" collapsed="false">
      <c r="A3" s="3" t="s">
        <v>3256</v>
      </c>
      <c r="B3" s="3" t="s">
        <v>3257</v>
      </c>
      <c r="C3" s="2" t="s">
        <v>3258</v>
      </c>
      <c r="D3" s="2" t="s">
        <v>18</v>
      </c>
      <c r="E3" s="3" t="n">
        <v>15</v>
      </c>
      <c r="F3" s="3" t="s">
        <v>19</v>
      </c>
      <c r="G3" s="3" t="n">
        <v>180</v>
      </c>
      <c r="H3" s="3" t="n">
        <v>1</v>
      </c>
      <c r="I3" s="3" t="n">
        <v>180</v>
      </c>
      <c r="J3" s="3" t="s">
        <v>20</v>
      </c>
      <c r="K3" s="3" t="s">
        <v>3259</v>
      </c>
      <c r="L3" s="3" t="s">
        <v>3260</v>
      </c>
      <c r="M3" s="3" t="s">
        <v>1729</v>
      </c>
      <c r="N3" s="2" t="s">
        <v>18</v>
      </c>
      <c r="O3" s="2" t="s">
        <v>3255</v>
      </c>
    </row>
    <row r="4" customFormat="false" ht="12.75" hidden="false" customHeight="true" outlineLevel="0" collapsed="false">
      <c r="A4" s="3" t="s">
        <v>3261</v>
      </c>
      <c r="B4" s="3" t="s">
        <v>3262</v>
      </c>
      <c r="C4" s="2" t="s">
        <v>3263</v>
      </c>
      <c r="D4" s="2" t="s">
        <v>18</v>
      </c>
      <c r="E4" s="3" t="n">
        <v>28</v>
      </c>
      <c r="F4" s="3" t="s">
        <v>19</v>
      </c>
      <c r="G4" s="3" t="n">
        <v>336</v>
      </c>
      <c r="H4" s="3" t="n">
        <v>1</v>
      </c>
      <c r="I4" s="3" t="n">
        <v>336</v>
      </c>
      <c r="J4" s="3" t="s">
        <v>20</v>
      </c>
      <c r="K4" s="3" t="s">
        <v>3264</v>
      </c>
      <c r="L4" s="3" t="s">
        <v>3265</v>
      </c>
      <c r="M4" s="3" t="s">
        <v>1729</v>
      </c>
      <c r="N4" s="2" t="s">
        <v>24</v>
      </c>
      <c r="O4" s="2" t="s">
        <v>3255</v>
      </c>
    </row>
    <row r="5" customFormat="false" ht="12.75" hidden="false" customHeight="true" outlineLevel="0" collapsed="false">
      <c r="A5" s="3" t="s">
        <v>3266</v>
      </c>
      <c r="B5" s="3" t="s">
        <v>3267</v>
      </c>
      <c r="C5" s="2" t="s">
        <v>3268</v>
      </c>
      <c r="D5" s="2" t="s">
        <v>18</v>
      </c>
      <c r="E5" s="3" t="n">
        <v>15</v>
      </c>
      <c r="F5" s="3" t="s">
        <v>214</v>
      </c>
      <c r="G5" s="3" t="n">
        <v>60</v>
      </c>
      <c r="H5" s="3" t="n">
        <v>1</v>
      </c>
      <c r="I5" s="3" t="n">
        <v>60</v>
      </c>
      <c r="J5" s="3" t="s">
        <v>20</v>
      </c>
      <c r="K5" s="3" t="s">
        <v>3269</v>
      </c>
      <c r="L5" s="3" t="s">
        <v>3270</v>
      </c>
      <c r="M5" s="3" t="s">
        <v>1729</v>
      </c>
      <c r="N5" s="2" t="s">
        <v>18</v>
      </c>
      <c r="O5" s="2" t="s">
        <v>3255</v>
      </c>
    </row>
    <row r="6" customFormat="false" ht="12.75" hidden="false" customHeight="true" outlineLevel="0" collapsed="false">
      <c r="A6" s="3" t="s">
        <v>3271</v>
      </c>
      <c r="B6" s="3" t="s">
        <v>3272</v>
      </c>
      <c r="C6" s="2" t="s">
        <v>3273</v>
      </c>
      <c r="D6" s="2" t="s">
        <v>18</v>
      </c>
      <c r="E6" s="3" t="n">
        <v>6</v>
      </c>
      <c r="F6" s="3" t="s">
        <v>19</v>
      </c>
      <c r="G6" s="3" t="n">
        <v>72</v>
      </c>
      <c r="H6" s="3" t="n">
        <v>1</v>
      </c>
      <c r="I6" s="3" t="n">
        <v>72</v>
      </c>
      <c r="J6" s="3" t="s">
        <v>20</v>
      </c>
      <c r="K6" s="3" t="s">
        <v>3274</v>
      </c>
      <c r="L6" s="3" t="s">
        <v>3275</v>
      </c>
      <c r="M6" s="3" t="s">
        <v>1729</v>
      </c>
      <c r="N6" s="2" t="s">
        <v>18</v>
      </c>
      <c r="O6" s="2" t="s">
        <v>3255</v>
      </c>
    </row>
    <row r="7" s="1" customFormat="true" ht="12.75" hidden="false" customHeight="true" outlineLevel="0" collapsed="false">
      <c r="A7" s="10" t="n">
        <v>35001847</v>
      </c>
      <c r="B7" s="10" t="s">
        <v>3276</v>
      </c>
      <c r="C7" s="8" t="s">
        <v>3277</v>
      </c>
      <c r="D7" s="5" t="s">
        <v>18</v>
      </c>
      <c r="E7" s="7" t="n">
        <v>10</v>
      </c>
      <c r="F7" s="12" t="n">
        <v>6</v>
      </c>
      <c r="G7" s="7" t="n">
        <v>60</v>
      </c>
      <c r="H7" s="6" t="n">
        <v>1</v>
      </c>
      <c r="I7" s="6" t="n">
        <v>60</v>
      </c>
      <c r="J7" s="10" t="n">
        <v>2019</v>
      </c>
      <c r="K7" s="10" t="s">
        <v>3278</v>
      </c>
      <c r="L7" s="10" t="s">
        <v>3279</v>
      </c>
      <c r="M7" s="3" t="s">
        <v>1729</v>
      </c>
      <c r="N7" s="5" t="s">
        <v>18</v>
      </c>
      <c r="O7" s="2" t="s">
        <v>3255</v>
      </c>
    </row>
    <row r="8" customFormat="false" ht="12.75" hidden="false" customHeight="true" outlineLevel="0" collapsed="false">
      <c r="A8" s="10" t="n">
        <v>62007087</v>
      </c>
      <c r="B8" s="10" t="s">
        <v>3280</v>
      </c>
      <c r="C8" s="8" t="s">
        <v>3281</v>
      </c>
      <c r="D8" s="5" t="s">
        <v>18</v>
      </c>
      <c r="E8" s="7" t="n">
        <v>10</v>
      </c>
      <c r="F8" s="12" t="n">
        <v>6</v>
      </c>
      <c r="G8" s="7" t="n">
        <v>60</v>
      </c>
      <c r="H8" s="6" t="n">
        <v>1</v>
      </c>
      <c r="I8" s="6" t="n">
        <v>60</v>
      </c>
      <c r="J8" s="10" t="n">
        <v>2019</v>
      </c>
      <c r="K8" s="10" t="s">
        <v>3282</v>
      </c>
      <c r="L8" s="10" t="s">
        <v>3283</v>
      </c>
      <c r="M8" s="3" t="s">
        <v>1729</v>
      </c>
      <c r="N8" s="5" t="s">
        <v>18</v>
      </c>
      <c r="O8" s="2" t="s">
        <v>3255</v>
      </c>
    </row>
    <row r="9" customFormat="false" ht="12.75" hidden="false" customHeight="true" outlineLevel="0" collapsed="false">
      <c r="A9" s="3" t="s">
        <v>3284</v>
      </c>
      <c r="B9" s="3" t="s">
        <v>3285</v>
      </c>
      <c r="C9" s="2" t="s">
        <v>3286</v>
      </c>
      <c r="D9" s="2" t="s">
        <v>18</v>
      </c>
      <c r="E9" s="3" t="n">
        <v>10</v>
      </c>
      <c r="F9" s="3" t="s">
        <v>72</v>
      </c>
      <c r="G9" s="3" t="n">
        <v>240</v>
      </c>
      <c r="H9" s="3" t="n">
        <v>1</v>
      </c>
      <c r="I9" s="3" t="n">
        <f aca="false">H9*G9</f>
        <v>240</v>
      </c>
      <c r="J9" s="3" t="s">
        <v>20</v>
      </c>
      <c r="K9" s="3" t="s">
        <v>3287</v>
      </c>
      <c r="L9" s="3" t="s">
        <v>3288</v>
      </c>
      <c r="M9" s="3" t="s">
        <v>1729</v>
      </c>
      <c r="N9" s="2" t="s">
        <v>18</v>
      </c>
      <c r="O9" s="2" t="s">
        <v>3255</v>
      </c>
    </row>
    <row r="10" customFormat="false" ht="12.75" hidden="false" customHeight="true" outlineLevel="0" collapsed="false">
      <c r="A10" s="3" t="s">
        <v>3289</v>
      </c>
      <c r="B10" s="3" t="s">
        <v>3290</v>
      </c>
      <c r="C10" s="2" t="s">
        <v>3291</v>
      </c>
      <c r="D10" s="2" t="s">
        <v>18</v>
      </c>
      <c r="E10" s="3" t="n">
        <v>20</v>
      </c>
      <c r="F10" s="3" t="s">
        <v>19</v>
      </c>
      <c r="G10" s="3" t="n">
        <v>240</v>
      </c>
      <c r="H10" s="3" t="n">
        <v>1</v>
      </c>
      <c r="I10" s="3" t="n">
        <v>240</v>
      </c>
      <c r="J10" s="3" t="s">
        <v>20</v>
      </c>
      <c r="K10" s="3" t="s">
        <v>3292</v>
      </c>
      <c r="L10" s="3" t="s">
        <v>3293</v>
      </c>
      <c r="M10" s="3" t="s">
        <v>1729</v>
      </c>
      <c r="N10" s="2" t="s">
        <v>18</v>
      </c>
      <c r="O10" s="2" t="s">
        <v>3255</v>
      </c>
    </row>
    <row r="11" customFormat="false" ht="12.75" hidden="false" customHeight="true" outlineLevel="0" collapsed="false">
      <c r="A11" s="10" t="n">
        <v>52007461</v>
      </c>
      <c r="B11" s="10" t="s">
        <v>3294</v>
      </c>
      <c r="C11" s="8" t="s">
        <v>3295</v>
      </c>
      <c r="D11" s="5" t="s">
        <v>18</v>
      </c>
      <c r="E11" s="7" t="n">
        <v>12</v>
      </c>
      <c r="F11" s="12" t="n">
        <v>6</v>
      </c>
      <c r="G11" s="7" t="n">
        <v>72</v>
      </c>
      <c r="H11" s="6" t="n">
        <v>1</v>
      </c>
      <c r="I11" s="6" t="n">
        <v>72</v>
      </c>
      <c r="J11" s="10" t="n">
        <v>2019</v>
      </c>
      <c r="K11" s="10" t="s">
        <v>3296</v>
      </c>
      <c r="L11" s="10" t="s">
        <v>3297</v>
      </c>
      <c r="M11" s="3" t="s">
        <v>1729</v>
      </c>
      <c r="N11" s="5" t="s">
        <v>18</v>
      </c>
      <c r="O11" s="2" t="s">
        <v>3255</v>
      </c>
    </row>
    <row r="12" customFormat="false" ht="12.75" hidden="false" customHeight="true" outlineLevel="0" collapsed="false">
      <c r="A12" s="3" t="s">
        <v>3298</v>
      </c>
      <c r="B12" s="3" t="s">
        <v>3299</v>
      </c>
      <c r="C12" s="2" t="s">
        <v>3300</v>
      </c>
      <c r="D12" s="2" t="s">
        <v>18</v>
      </c>
      <c r="E12" s="3" t="n">
        <v>20</v>
      </c>
      <c r="F12" s="3" t="s">
        <v>19</v>
      </c>
      <c r="G12" s="3" t="n">
        <v>240</v>
      </c>
      <c r="H12" s="3" t="n">
        <v>1</v>
      </c>
      <c r="I12" s="3" t="n">
        <v>240</v>
      </c>
      <c r="J12" s="3" t="s">
        <v>20</v>
      </c>
      <c r="K12" s="3" t="s">
        <v>3301</v>
      </c>
      <c r="L12" s="3" t="s">
        <v>3302</v>
      </c>
      <c r="M12" s="3" t="s">
        <v>1729</v>
      </c>
      <c r="N12" s="2" t="s">
        <v>18</v>
      </c>
      <c r="O12" s="2" t="s">
        <v>3255</v>
      </c>
    </row>
    <row r="13" customFormat="false" ht="12.75" hidden="false" customHeight="true" outlineLevel="0" collapsed="false">
      <c r="A13" s="3" t="s">
        <v>3303</v>
      </c>
      <c r="B13" s="3" t="s">
        <v>3304</v>
      </c>
      <c r="C13" s="2" t="s">
        <v>3305</v>
      </c>
      <c r="D13" s="2" t="s">
        <v>18</v>
      </c>
      <c r="E13" s="3" t="n">
        <v>6</v>
      </c>
      <c r="F13" s="3" t="s">
        <v>29</v>
      </c>
      <c r="G13" s="3" t="n">
        <v>36</v>
      </c>
      <c r="H13" s="3" t="n">
        <v>1</v>
      </c>
      <c r="I13" s="3" t="n">
        <f aca="false">H13*G13</f>
        <v>36</v>
      </c>
      <c r="J13" s="3" t="s">
        <v>20</v>
      </c>
      <c r="K13" s="3" t="s">
        <v>3306</v>
      </c>
      <c r="L13" s="3" t="s">
        <v>3307</v>
      </c>
      <c r="M13" s="3" t="s">
        <v>1729</v>
      </c>
      <c r="N13" s="2" t="s">
        <v>18</v>
      </c>
      <c r="O13" s="2" t="s">
        <v>3255</v>
      </c>
    </row>
    <row r="14" customFormat="false" ht="12.75" hidden="false" customHeight="true" outlineLevel="0" collapsed="false">
      <c r="A14" s="10" t="n">
        <v>13114827</v>
      </c>
      <c r="B14" s="10" t="s">
        <v>3308</v>
      </c>
      <c r="C14" s="8" t="s">
        <v>3309</v>
      </c>
      <c r="D14" s="5" t="s">
        <v>18</v>
      </c>
      <c r="E14" s="7" t="n">
        <v>5</v>
      </c>
      <c r="F14" s="12" t="n">
        <v>6</v>
      </c>
      <c r="G14" s="7" t="n">
        <v>30</v>
      </c>
      <c r="H14" s="6" t="n">
        <v>1</v>
      </c>
      <c r="I14" s="6" t="n">
        <v>30</v>
      </c>
      <c r="J14" s="10" t="n">
        <v>2019</v>
      </c>
      <c r="K14" s="10" t="s">
        <v>3310</v>
      </c>
      <c r="L14" s="10" t="s">
        <v>3311</v>
      </c>
      <c r="M14" s="3" t="s">
        <v>1729</v>
      </c>
      <c r="N14" s="5" t="s">
        <v>18</v>
      </c>
      <c r="O14" s="2" t="s">
        <v>3255</v>
      </c>
    </row>
    <row r="15" customFormat="false" ht="12.75" hidden="false" customHeight="true" outlineLevel="0" collapsed="false">
      <c r="A15" s="3" t="s">
        <v>3312</v>
      </c>
      <c r="B15" s="3" t="s">
        <v>3313</v>
      </c>
      <c r="C15" s="2" t="s">
        <v>3314</v>
      </c>
      <c r="D15" s="2" t="s">
        <v>18</v>
      </c>
      <c r="E15" s="3" t="n">
        <v>8</v>
      </c>
      <c r="F15" s="3" t="s">
        <v>19</v>
      </c>
      <c r="G15" s="3" t="n">
        <v>96</v>
      </c>
      <c r="H15" s="3" t="n">
        <v>1</v>
      </c>
      <c r="I15" s="3" t="n">
        <f aca="false">H15*G15</f>
        <v>96</v>
      </c>
      <c r="J15" s="3" t="s">
        <v>20</v>
      </c>
      <c r="K15" s="3" t="s">
        <v>3315</v>
      </c>
      <c r="L15" s="3" t="s">
        <v>3316</v>
      </c>
      <c r="M15" s="3" t="s">
        <v>1729</v>
      </c>
      <c r="N15" s="2" t="s">
        <v>18</v>
      </c>
      <c r="O15" s="2" t="s">
        <v>3255</v>
      </c>
    </row>
    <row r="16" customFormat="false" ht="12.75" hidden="false" customHeight="true" outlineLevel="0" collapsed="false">
      <c r="A16" s="3" t="s">
        <v>3317</v>
      </c>
      <c r="B16" s="3" t="s">
        <v>3318</v>
      </c>
      <c r="C16" s="2" t="s">
        <v>3319</v>
      </c>
      <c r="D16" s="2" t="s">
        <v>18</v>
      </c>
      <c r="E16" s="3" t="n">
        <v>10</v>
      </c>
      <c r="F16" s="3" t="s">
        <v>29</v>
      </c>
      <c r="G16" s="3" t="n">
        <v>60</v>
      </c>
      <c r="H16" s="3" t="n">
        <v>1</v>
      </c>
      <c r="I16" s="3" t="n">
        <v>60</v>
      </c>
      <c r="J16" s="3" t="s">
        <v>20</v>
      </c>
      <c r="K16" s="3" t="s">
        <v>3320</v>
      </c>
      <c r="L16" s="3" t="s">
        <v>3321</v>
      </c>
      <c r="M16" s="3" t="s">
        <v>1729</v>
      </c>
      <c r="N16" s="2" t="s">
        <v>18</v>
      </c>
      <c r="O16" s="2" t="s">
        <v>3255</v>
      </c>
    </row>
    <row r="17" customFormat="false" ht="12.75" hidden="false" customHeight="true" outlineLevel="0" collapsed="false">
      <c r="A17" s="10" t="n">
        <v>43002163</v>
      </c>
      <c r="B17" s="10" t="s">
        <v>3322</v>
      </c>
      <c r="C17" s="8" t="s">
        <v>3323</v>
      </c>
      <c r="D17" s="5" t="s">
        <v>18</v>
      </c>
      <c r="E17" s="7" t="n">
        <v>10</v>
      </c>
      <c r="F17" s="12" t="n">
        <v>12</v>
      </c>
      <c r="G17" s="7" t="n">
        <v>120</v>
      </c>
      <c r="H17" s="6" t="n">
        <v>1</v>
      </c>
      <c r="I17" s="6" t="n">
        <v>120</v>
      </c>
      <c r="J17" s="10" t="n">
        <v>2019</v>
      </c>
      <c r="K17" s="10" t="s">
        <v>3324</v>
      </c>
      <c r="L17" s="10" t="s">
        <v>3325</v>
      </c>
      <c r="M17" s="3" t="s">
        <v>1729</v>
      </c>
      <c r="N17" s="11" t="s">
        <v>18</v>
      </c>
      <c r="O17" s="2" t="s">
        <v>3255</v>
      </c>
    </row>
    <row r="18" customFormat="false" ht="12.75" hidden="false" customHeight="true" outlineLevel="0" collapsed="false">
      <c r="A18" s="10" t="n">
        <v>43002167</v>
      </c>
      <c r="B18" s="10" t="s">
        <v>3326</v>
      </c>
      <c r="C18" s="8" t="s">
        <v>3327</v>
      </c>
      <c r="D18" s="5" t="s">
        <v>18</v>
      </c>
      <c r="E18" s="7" t="n">
        <v>12</v>
      </c>
      <c r="F18" s="12" t="n">
        <v>12</v>
      </c>
      <c r="G18" s="7" t="n">
        <v>144</v>
      </c>
      <c r="H18" s="6" t="n">
        <v>1</v>
      </c>
      <c r="I18" s="6" t="n">
        <v>144</v>
      </c>
      <c r="J18" s="10" t="n">
        <v>2019</v>
      </c>
      <c r="K18" s="10" t="s">
        <v>3328</v>
      </c>
      <c r="L18" s="10" t="s">
        <v>3329</v>
      </c>
      <c r="M18" s="3" t="s">
        <v>1729</v>
      </c>
      <c r="N18" s="11" t="s">
        <v>18</v>
      </c>
      <c r="O18" s="2" t="s">
        <v>3255</v>
      </c>
    </row>
    <row r="19" customFormat="false" ht="12.75" hidden="false" customHeight="true" outlineLevel="0" collapsed="false">
      <c r="A19" s="10" t="n">
        <v>11019776</v>
      </c>
      <c r="B19" s="10" t="s">
        <v>3330</v>
      </c>
      <c r="C19" s="8" t="s">
        <v>3331</v>
      </c>
      <c r="D19" s="5" t="s">
        <v>18</v>
      </c>
      <c r="E19" s="7" t="n">
        <v>30</v>
      </c>
      <c r="F19" s="12" t="n">
        <v>12</v>
      </c>
      <c r="G19" s="7" t="n">
        <v>360</v>
      </c>
      <c r="H19" s="6" t="n">
        <v>1</v>
      </c>
      <c r="I19" s="6" t="n">
        <v>360</v>
      </c>
      <c r="J19" s="10" t="n">
        <v>2019</v>
      </c>
      <c r="K19" s="10" t="s">
        <v>3332</v>
      </c>
      <c r="L19" s="10" t="s">
        <v>3333</v>
      </c>
      <c r="M19" s="3" t="s">
        <v>1729</v>
      </c>
      <c r="N19" s="5" t="s">
        <v>18</v>
      </c>
      <c r="O19" s="2" t="s">
        <v>3255</v>
      </c>
    </row>
    <row r="20" customFormat="false" ht="14.25" hidden="false" customHeight="false" outlineLevel="0" collapsed="false">
      <c r="A20" s="3" t="s">
        <v>3334</v>
      </c>
      <c r="B20" s="3" t="s">
        <v>3335</v>
      </c>
      <c r="C20" s="5" t="s">
        <v>3336</v>
      </c>
      <c r="D20" s="5" t="s">
        <v>18</v>
      </c>
      <c r="E20" s="7" t="n">
        <v>28</v>
      </c>
      <c r="F20" s="12" t="n">
        <v>6</v>
      </c>
      <c r="G20" s="7" t="n">
        <v>168</v>
      </c>
      <c r="H20" s="3" t="n">
        <v>1</v>
      </c>
      <c r="I20" s="3" t="n">
        <v>168</v>
      </c>
      <c r="J20" s="10" t="n">
        <v>2019</v>
      </c>
      <c r="K20" s="10" t="s">
        <v>3337</v>
      </c>
      <c r="L20" s="10"/>
      <c r="M20" s="3" t="s">
        <v>1729</v>
      </c>
      <c r="N20" s="5" t="s">
        <v>18</v>
      </c>
      <c r="O20" s="2" t="s">
        <v>3255</v>
      </c>
    </row>
    <row r="21" customFormat="false" ht="14.25" hidden="false" customHeight="false" outlineLevel="0" collapsed="false">
      <c r="A21" s="10" t="n">
        <v>21001132</v>
      </c>
      <c r="B21" s="10" t="s">
        <v>3338</v>
      </c>
      <c r="C21" s="5" t="s">
        <v>3339</v>
      </c>
      <c r="D21" s="5" t="s">
        <v>18</v>
      </c>
      <c r="E21" s="7" t="n">
        <v>10</v>
      </c>
      <c r="F21" s="12" t="n">
        <v>12</v>
      </c>
      <c r="G21" s="7" t="n">
        <v>120</v>
      </c>
      <c r="H21" s="6"/>
      <c r="I21" s="3" t="n">
        <v>120</v>
      </c>
      <c r="J21" s="10" t="n">
        <v>2019</v>
      </c>
      <c r="K21" s="10" t="s">
        <v>3340</v>
      </c>
      <c r="L21" s="10" t="s">
        <v>3341</v>
      </c>
      <c r="M21" s="3" t="s">
        <v>1729</v>
      </c>
      <c r="N21" s="5" t="s">
        <v>18</v>
      </c>
      <c r="O21" s="2" t="s">
        <v>3255</v>
      </c>
    </row>
    <row r="22" customFormat="false" ht="14.25" hidden="false" customHeight="false" outlineLevel="0" collapsed="false">
      <c r="A22" s="10" t="n">
        <v>21001090</v>
      </c>
      <c r="B22" s="10" t="s">
        <v>3342</v>
      </c>
      <c r="C22" s="8" t="s">
        <v>3343</v>
      </c>
      <c r="D22" s="5" t="s">
        <v>18</v>
      </c>
      <c r="E22" s="7" t="n">
        <v>10</v>
      </c>
      <c r="F22" s="12" t="n">
        <v>12</v>
      </c>
      <c r="G22" s="7" t="n">
        <v>120</v>
      </c>
      <c r="H22" s="6"/>
      <c r="I22" s="6" t="n">
        <v>120</v>
      </c>
      <c r="J22" s="10" t="n">
        <v>2019</v>
      </c>
      <c r="K22" s="10" t="s">
        <v>1232</v>
      </c>
      <c r="L22" s="10" t="s">
        <v>3344</v>
      </c>
      <c r="M22" s="3" t="s">
        <v>1729</v>
      </c>
      <c r="N22" s="5" t="s">
        <v>24</v>
      </c>
      <c r="O22" s="2" t="s">
        <v>3255</v>
      </c>
    </row>
    <row r="23" customFormat="false" ht="14.25" hidden="false" customHeight="false" outlineLevel="0" collapsed="false">
      <c r="A23" s="3" t="s">
        <v>3345</v>
      </c>
      <c r="B23" s="3" t="s">
        <v>3346</v>
      </c>
      <c r="C23" s="2" t="s">
        <v>3347</v>
      </c>
      <c r="D23" s="2" t="s">
        <v>18</v>
      </c>
      <c r="E23" s="3" t="n">
        <v>12</v>
      </c>
      <c r="F23" s="3" t="s">
        <v>29</v>
      </c>
      <c r="G23" s="3" t="n">
        <v>72</v>
      </c>
      <c r="H23" s="3" t="n">
        <v>1</v>
      </c>
      <c r="I23" s="3" t="n">
        <v>72</v>
      </c>
      <c r="J23" s="3" t="s">
        <v>20</v>
      </c>
      <c r="K23" s="3" t="s">
        <v>3348</v>
      </c>
      <c r="L23" s="3" t="s">
        <v>3349</v>
      </c>
      <c r="M23" s="3" t="s">
        <v>1729</v>
      </c>
      <c r="N23" s="2" t="s">
        <v>24</v>
      </c>
      <c r="O23" s="2" t="s">
        <v>3255</v>
      </c>
    </row>
    <row r="24" customFormat="false" ht="12.75" hidden="false" customHeight="true" outlineLevel="0" collapsed="false">
      <c r="A24" s="3" t="s">
        <v>3350</v>
      </c>
      <c r="B24" s="3" t="s">
        <v>3351</v>
      </c>
      <c r="C24" s="2" t="s">
        <v>3352</v>
      </c>
      <c r="D24" s="2" t="s">
        <v>18</v>
      </c>
      <c r="E24" s="3" t="n">
        <v>12</v>
      </c>
      <c r="F24" s="3" t="s">
        <v>29</v>
      </c>
      <c r="G24" s="3" t="n">
        <v>72</v>
      </c>
      <c r="H24" s="3" t="n">
        <v>1</v>
      </c>
      <c r="I24" s="3" t="n">
        <v>72</v>
      </c>
      <c r="J24" s="3" t="s">
        <v>20</v>
      </c>
      <c r="K24" s="3" t="s">
        <v>3353</v>
      </c>
      <c r="L24" s="3" t="s">
        <v>3354</v>
      </c>
      <c r="M24" s="3" t="s">
        <v>1729</v>
      </c>
      <c r="N24" s="2" t="s">
        <v>18</v>
      </c>
      <c r="O24" s="2" t="s">
        <v>3255</v>
      </c>
    </row>
    <row r="25" customFormat="false" ht="12.75" hidden="false" customHeight="true" outlineLevel="0" collapsed="false">
      <c r="A25" s="10" t="n">
        <v>37006036</v>
      </c>
      <c r="B25" s="10" t="s">
        <v>3355</v>
      </c>
      <c r="C25" s="5" t="s">
        <v>3356</v>
      </c>
      <c r="D25" s="5" t="s">
        <v>18</v>
      </c>
      <c r="E25" s="14" t="n">
        <v>10</v>
      </c>
      <c r="F25" s="12" t="n">
        <v>12</v>
      </c>
      <c r="G25" s="14" t="n">
        <v>120</v>
      </c>
      <c r="H25" s="6"/>
      <c r="I25" s="6" t="n">
        <v>120</v>
      </c>
      <c r="J25" s="10" t="n">
        <v>2019</v>
      </c>
      <c r="K25" s="10" t="s">
        <v>3357</v>
      </c>
      <c r="L25" s="10" t="s">
        <v>3358</v>
      </c>
      <c r="M25" s="3" t="s">
        <v>1729</v>
      </c>
      <c r="N25" s="11" t="s">
        <v>18</v>
      </c>
      <c r="O25" s="2" t="s">
        <v>3255</v>
      </c>
    </row>
    <row r="26" customFormat="false" ht="14.25" hidden="false" customHeight="false" outlineLevel="0" collapsed="false">
      <c r="A26" s="10" t="n">
        <v>14005862</v>
      </c>
      <c r="B26" s="10" t="s">
        <v>3359</v>
      </c>
      <c r="C26" s="8" t="s">
        <v>3360</v>
      </c>
      <c r="D26" s="5" t="s">
        <v>18</v>
      </c>
      <c r="E26" s="7" t="n">
        <v>5</v>
      </c>
      <c r="F26" s="12" t="n">
        <v>12</v>
      </c>
      <c r="G26" s="7" t="n">
        <v>60</v>
      </c>
      <c r="H26" s="6" t="n">
        <v>1</v>
      </c>
      <c r="I26" s="6" t="n">
        <v>60</v>
      </c>
      <c r="J26" s="10" t="n">
        <v>2019</v>
      </c>
      <c r="K26" s="10" t="s">
        <v>3361</v>
      </c>
      <c r="L26" s="10" t="s">
        <v>3362</v>
      </c>
      <c r="M26" s="3" t="s">
        <v>1729</v>
      </c>
      <c r="N26" s="5" t="s">
        <v>18</v>
      </c>
      <c r="O26" s="2" t="s">
        <v>3255</v>
      </c>
    </row>
    <row r="27" customFormat="false" ht="12.75" hidden="false" customHeight="true" outlineLevel="0" collapsed="false">
      <c r="A27" s="10" t="n">
        <v>61002458</v>
      </c>
      <c r="B27" s="10" t="s">
        <v>3363</v>
      </c>
      <c r="C27" s="8" t="s">
        <v>3364</v>
      </c>
      <c r="D27" s="5" t="s">
        <v>18</v>
      </c>
      <c r="E27" s="7" t="n">
        <v>15</v>
      </c>
      <c r="F27" s="12" t="n">
        <v>12</v>
      </c>
      <c r="G27" s="7" t="n">
        <v>180</v>
      </c>
      <c r="H27" s="6" t="n">
        <v>1</v>
      </c>
      <c r="I27" s="6" t="n">
        <v>180</v>
      </c>
      <c r="J27" s="10" t="n">
        <v>2019</v>
      </c>
      <c r="K27" s="10" t="s">
        <v>3365</v>
      </c>
      <c r="L27" s="10" t="s">
        <v>3366</v>
      </c>
      <c r="M27" s="3" t="s">
        <v>1729</v>
      </c>
      <c r="N27" s="5" t="s">
        <v>18</v>
      </c>
      <c r="O27" s="2" t="s">
        <v>3255</v>
      </c>
    </row>
    <row r="28" customFormat="false" ht="14.25" hidden="false" customHeight="false" outlineLevel="0" collapsed="false">
      <c r="A28" s="3" t="s">
        <v>3367</v>
      </c>
      <c r="B28" s="3" t="s">
        <v>3368</v>
      </c>
      <c r="C28" s="2" t="s">
        <v>3369</v>
      </c>
      <c r="D28" s="2" t="s">
        <v>18</v>
      </c>
      <c r="E28" s="3" t="n">
        <v>12</v>
      </c>
      <c r="F28" s="3" t="s">
        <v>19</v>
      </c>
      <c r="G28" s="3" t="n">
        <v>144</v>
      </c>
      <c r="H28" s="3" t="n">
        <v>1</v>
      </c>
      <c r="I28" s="3" t="n">
        <f aca="false">H28*G28</f>
        <v>144</v>
      </c>
      <c r="J28" s="3" t="s">
        <v>20</v>
      </c>
      <c r="K28" s="3" t="s">
        <v>3370</v>
      </c>
      <c r="L28" s="3" t="s">
        <v>3371</v>
      </c>
      <c r="M28" s="3" t="s">
        <v>1729</v>
      </c>
      <c r="N28" s="2" t="s">
        <v>18</v>
      </c>
      <c r="O28" s="2" t="s">
        <v>3255</v>
      </c>
    </row>
    <row r="29" customFormat="false" ht="12.75" hidden="false" customHeight="true" outlineLevel="0" collapsed="false">
      <c r="A29" s="3" t="s">
        <v>3372</v>
      </c>
      <c r="B29" s="3" t="s">
        <v>3373</v>
      </c>
      <c r="C29" s="2" t="s">
        <v>3374</v>
      </c>
      <c r="D29" s="2" t="s">
        <v>18</v>
      </c>
      <c r="E29" s="3" t="n">
        <v>15</v>
      </c>
      <c r="F29" s="3" t="s">
        <v>29</v>
      </c>
      <c r="G29" s="3" t="n">
        <v>90</v>
      </c>
      <c r="H29" s="3" t="n">
        <v>1</v>
      </c>
      <c r="I29" s="3" t="n">
        <v>90</v>
      </c>
      <c r="J29" s="3" t="s">
        <v>20</v>
      </c>
      <c r="K29" s="3" t="s">
        <v>3375</v>
      </c>
      <c r="L29" s="3" t="s">
        <v>3376</v>
      </c>
      <c r="M29" s="3" t="s">
        <v>1729</v>
      </c>
      <c r="N29" s="2" t="s">
        <v>18</v>
      </c>
      <c r="O29" s="2" t="s">
        <v>3255</v>
      </c>
    </row>
    <row r="30" customFormat="false" ht="12.75" hidden="false" customHeight="true" outlineLevel="0" collapsed="false">
      <c r="A30" s="10" t="n">
        <v>21005245</v>
      </c>
      <c r="B30" s="10" t="s">
        <v>3377</v>
      </c>
      <c r="C30" s="8" t="s">
        <v>3378</v>
      </c>
      <c r="D30" s="5" t="s">
        <v>18</v>
      </c>
      <c r="E30" s="7" t="n">
        <v>20</v>
      </c>
      <c r="F30" s="12" t="n">
        <v>12</v>
      </c>
      <c r="G30" s="7" t="n">
        <v>240</v>
      </c>
      <c r="H30" s="6" t="n">
        <v>1</v>
      </c>
      <c r="I30" s="6" t="n">
        <v>240</v>
      </c>
      <c r="J30" s="10" t="n">
        <v>2019</v>
      </c>
      <c r="K30" s="10" t="s">
        <v>3379</v>
      </c>
      <c r="L30" s="10" t="s">
        <v>3380</v>
      </c>
      <c r="M30" s="3" t="s">
        <v>1729</v>
      </c>
      <c r="N30" s="5" t="s">
        <v>18</v>
      </c>
      <c r="O30" s="2" t="s">
        <v>3255</v>
      </c>
    </row>
    <row r="31" customFormat="false" ht="14.25" hidden="false" customHeight="false" outlineLevel="0" collapsed="false">
      <c r="A31" s="3" t="s">
        <v>3381</v>
      </c>
      <c r="B31" s="3" t="s">
        <v>3382</v>
      </c>
      <c r="C31" s="2" t="s">
        <v>3383</v>
      </c>
      <c r="D31" s="2" t="s">
        <v>18</v>
      </c>
      <c r="E31" s="3" t="n">
        <v>30</v>
      </c>
      <c r="F31" s="3" t="s">
        <v>214</v>
      </c>
      <c r="G31" s="3" t="n">
        <v>120</v>
      </c>
      <c r="H31" s="3" t="n">
        <v>1</v>
      </c>
      <c r="I31" s="3" t="n">
        <f aca="false">H31*G31</f>
        <v>120</v>
      </c>
      <c r="J31" s="3" t="s">
        <v>20</v>
      </c>
      <c r="K31" s="3" t="s">
        <v>3384</v>
      </c>
      <c r="L31" s="3" t="s">
        <v>3385</v>
      </c>
      <c r="M31" s="3" t="s">
        <v>1729</v>
      </c>
      <c r="N31" s="2" t="s">
        <v>18</v>
      </c>
      <c r="O31" s="2" t="s">
        <v>3255</v>
      </c>
    </row>
    <row r="32" customFormat="false" ht="12.75" hidden="false" customHeight="true" outlineLevel="0" collapsed="false">
      <c r="A32" s="10" t="n">
        <v>51002587</v>
      </c>
      <c r="B32" s="10" t="s">
        <v>3386</v>
      </c>
      <c r="C32" s="8" t="s">
        <v>3387</v>
      </c>
      <c r="D32" s="5" t="s">
        <v>18</v>
      </c>
      <c r="E32" s="7" t="n">
        <v>10</v>
      </c>
      <c r="F32" s="12" t="n">
        <v>12</v>
      </c>
      <c r="G32" s="7" t="n">
        <v>120</v>
      </c>
      <c r="H32" s="6" t="n">
        <v>1</v>
      </c>
      <c r="I32" s="6" t="n">
        <v>120</v>
      </c>
      <c r="J32" s="10" t="n">
        <v>2019</v>
      </c>
      <c r="K32" s="10" t="s">
        <v>3388</v>
      </c>
      <c r="L32" s="10" t="s">
        <v>3389</v>
      </c>
      <c r="M32" s="3" t="s">
        <v>1729</v>
      </c>
      <c r="N32" s="5" t="s">
        <v>18</v>
      </c>
      <c r="O32" s="2" t="s">
        <v>3255</v>
      </c>
    </row>
    <row r="33" customFormat="false" ht="12.75" hidden="false" customHeight="true" outlineLevel="0" collapsed="false">
      <c r="A33" s="3" t="s">
        <v>3390</v>
      </c>
      <c r="B33" s="3" t="s">
        <v>3391</v>
      </c>
      <c r="C33" s="2" t="s">
        <v>3392</v>
      </c>
      <c r="D33" s="2" t="s">
        <v>18</v>
      </c>
      <c r="E33" s="3" t="n">
        <v>8</v>
      </c>
      <c r="F33" s="3" t="s">
        <v>19</v>
      </c>
      <c r="G33" s="3" t="n">
        <v>96</v>
      </c>
      <c r="H33" s="3" t="n">
        <v>1</v>
      </c>
      <c r="I33" s="3" t="n">
        <v>96</v>
      </c>
      <c r="J33" s="3" t="s">
        <v>20</v>
      </c>
      <c r="K33" s="3" t="s">
        <v>3393</v>
      </c>
      <c r="L33" s="3" t="s">
        <v>3394</v>
      </c>
      <c r="M33" s="3" t="s">
        <v>1729</v>
      </c>
      <c r="N33" s="2" t="s">
        <v>18</v>
      </c>
      <c r="O33" s="2" t="s">
        <v>3255</v>
      </c>
    </row>
    <row r="34" s="1" customFormat="true" ht="12.75" hidden="false" customHeight="true" outlineLevel="0" collapsed="false">
      <c r="A34" s="3" t="s">
        <v>3395</v>
      </c>
      <c r="B34" s="3" t="s">
        <v>3396</v>
      </c>
      <c r="C34" s="2" t="s">
        <v>3397</v>
      </c>
      <c r="D34" s="2" t="s">
        <v>18</v>
      </c>
      <c r="E34" s="3" t="n">
        <v>16</v>
      </c>
      <c r="F34" s="3" t="s">
        <v>29</v>
      </c>
      <c r="G34" s="3" t="n">
        <v>96</v>
      </c>
      <c r="H34" s="3" t="n">
        <v>1</v>
      </c>
      <c r="I34" s="3" t="n">
        <v>96</v>
      </c>
      <c r="J34" s="3" t="s">
        <v>20</v>
      </c>
      <c r="K34" s="3" t="s">
        <v>3398</v>
      </c>
      <c r="L34" s="3" t="s">
        <v>3399</v>
      </c>
      <c r="M34" s="3" t="s">
        <v>1729</v>
      </c>
      <c r="N34" s="2" t="s">
        <v>18</v>
      </c>
      <c r="O34" s="2" t="s">
        <v>3255</v>
      </c>
    </row>
    <row r="35" customFormat="false" ht="12.75" hidden="false" customHeight="true" outlineLevel="0" collapsed="false">
      <c r="A35" s="3" t="s">
        <v>3400</v>
      </c>
      <c r="B35" s="3" t="s">
        <v>3401</v>
      </c>
      <c r="C35" s="2" t="s">
        <v>3402</v>
      </c>
      <c r="D35" s="2" t="s">
        <v>18</v>
      </c>
      <c r="E35" s="3" t="n">
        <v>23</v>
      </c>
      <c r="F35" s="3" t="s">
        <v>19</v>
      </c>
      <c r="G35" s="3" t="n">
        <v>276</v>
      </c>
      <c r="H35" s="3" t="n">
        <v>1</v>
      </c>
      <c r="I35" s="3" t="n">
        <f aca="false">H35*G35</f>
        <v>276</v>
      </c>
      <c r="J35" s="3" t="s">
        <v>20</v>
      </c>
      <c r="K35" s="3" t="s">
        <v>3403</v>
      </c>
      <c r="L35" s="3" t="s">
        <v>3404</v>
      </c>
      <c r="M35" s="3" t="s">
        <v>1729</v>
      </c>
      <c r="N35" s="2" t="s">
        <v>18</v>
      </c>
      <c r="O35" s="2" t="s">
        <v>3255</v>
      </c>
    </row>
    <row r="36" customFormat="false" ht="14.25" hidden="false" customHeight="false" outlineLevel="0" collapsed="false">
      <c r="A36" s="3" t="s">
        <v>3405</v>
      </c>
      <c r="B36" s="3" t="s">
        <v>3406</v>
      </c>
      <c r="C36" s="2" t="s">
        <v>3407</v>
      </c>
      <c r="D36" s="2" t="s">
        <v>18</v>
      </c>
      <c r="E36" s="3" t="n">
        <v>20</v>
      </c>
      <c r="F36" s="3" t="s">
        <v>29</v>
      </c>
      <c r="G36" s="3" t="n">
        <v>120</v>
      </c>
      <c r="H36" s="3" t="n">
        <v>1</v>
      </c>
      <c r="I36" s="3" t="n">
        <f aca="false">H36*G36</f>
        <v>120</v>
      </c>
      <c r="J36" s="3" t="s">
        <v>20</v>
      </c>
      <c r="K36" s="3" t="s">
        <v>3408</v>
      </c>
      <c r="L36" s="3" t="s">
        <v>3409</v>
      </c>
      <c r="M36" s="3" t="s">
        <v>1729</v>
      </c>
      <c r="N36" s="2" t="s">
        <v>18</v>
      </c>
      <c r="O36" s="2" t="s">
        <v>3255</v>
      </c>
    </row>
    <row r="37" customFormat="false" ht="14.25" hidden="false" customHeight="false" outlineLevel="0" collapsed="false">
      <c r="A37" s="3" t="s">
        <v>3410</v>
      </c>
      <c r="B37" s="3" t="s">
        <v>3411</v>
      </c>
      <c r="C37" s="2" t="s">
        <v>3412</v>
      </c>
      <c r="D37" s="2" t="s">
        <v>18</v>
      </c>
      <c r="E37" s="3" t="n">
        <v>30</v>
      </c>
      <c r="F37" s="3" t="s">
        <v>29</v>
      </c>
      <c r="G37" s="3" t="n">
        <v>180</v>
      </c>
      <c r="H37" s="3" t="n">
        <v>1</v>
      </c>
      <c r="I37" s="3" t="n">
        <v>180</v>
      </c>
      <c r="J37" s="3" t="s">
        <v>20</v>
      </c>
      <c r="K37" s="3" t="s">
        <v>3413</v>
      </c>
      <c r="L37" s="3" t="s">
        <v>3414</v>
      </c>
      <c r="M37" s="3" t="s">
        <v>1729</v>
      </c>
      <c r="N37" s="2" t="s">
        <v>18</v>
      </c>
      <c r="O37" s="2" t="s">
        <v>3255</v>
      </c>
    </row>
    <row r="38" customFormat="false" ht="14.25" hidden="false" customHeight="false" outlineLevel="0" collapsed="false">
      <c r="A38" s="3" t="s">
        <v>3415</v>
      </c>
      <c r="B38" s="3" t="s">
        <v>3416</v>
      </c>
      <c r="C38" s="2" t="s">
        <v>3417</v>
      </c>
      <c r="D38" s="2" t="s">
        <v>18</v>
      </c>
      <c r="E38" s="3" t="n">
        <v>10</v>
      </c>
      <c r="F38" s="3" t="s">
        <v>19</v>
      </c>
      <c r="G38" s="3" t="n">
        <v>120</v>
      </c>
      <c r="H38" s="3" t="n">
        <v>1</v>
      </c>
      <c r="I38" s="3" t="n">
        <v>120</v>
      </c>
      <c r="J38" s="3" t="s">
        <v>20</v>
      </c>
      <c r="K38" s="3"/>
      <c r="L38" s="3"/>
      <c r="M38" s="3" t="s">
        <v>1729</v>
      </c>
      <c r="N38" s="2" t="s">
        <v>18</v>
      </c>
      <c r="O38" s="2" t="s">
        <v>3255</v>
      </c>
    </row>
    <row r="39" customFormat="false" ht="12.75" hidden="false" customHeight="true" outlineLevel="0" collapsed="false">
      <c r="A39" s="3" t="s">
        <v>3418</v>
      </c>
      <c r="B39" s="3" t="s">
        <v>3419</v>
      </c>
      <c r="C39" s="2" t="s">
        <v>3420</v>
      </c>
      <c r="D39" s="2" t="s">
        <v>18</v>
      </c>
      <c r="E39" s="3" t="n">
        <v>25</v>
      </c>
      <c r="F39" s="3" t="s">
        <v>19</v>
      </c>
      <c r="G39" s="3" t="n">
        <v>300</v>
      </c>
      <c r="H39" s="3" t="n">
        <v>1</v>
      </c>
      <c r="I39" s="3" t="n">
        <f aca="false">H39*G39</f>
        <v>300</v>
      </c>
      <c r="J39" s="3" t="s">
        <v>20</v>
      </c>
      <c r="K39" s="3" t="s">
        <v>3421</v>
      </c>
      <c r="L39" s="3" t="s">
        <v>3422</v>
      </c>
      <c r="M39" s="3" t="s">
        <v>1729</v>
      </c>
      <c r="N39" s="2" t="s">
        <v>24</v>
      </c>
      <c r="O39" s="2" t="s">
        <v>3255</v>
      </c>
    </row>
    <row r="40" customFormat="false" ht="12.75" hidden="false" customHeight="true" outlineLevel="0" collapsed="false">
      <c r="A40" s="3" t="s">
        <v>3423</v>
      </c>
      <c r="B40" s="3" t="s">
        <v>3424</v>
      </c>
      <c r="C40" s="2" t="s">
        <v>3425</v>
      </c>
      <c r="D40" s="2" t="s">
        <v>18</v>
      </c>
      <c r="E40" s="3" t="n">
        <v>48</v>
      </c>
      <c r="F40" s="3" t="s">
        <v>72</v>
      </c>
      <c r="G40" s="3" t="n">
        <v>1152</v>
      </c>
      <c r="H40" s="3" t="n">
        <v>1</v>
      </c>
      <c r="I40" s="3" t="n">
        <f aca="false">H40*G40</f>
        <v>1152</v>
      </c>
      <c r="J40" s="3" t="s">
        <v>20</v>
      </c>
      <c r="K40" s="3" t="s">
        <v>3426</v>
      </c>
      <c r="L40" s="3" t="s">
        <v>3427</v>
      </c>
      <c r="M40" s="3" t="s">
        <v>1729</v>
      </c>
      <c r="N40" s="2" t="s">
        <v>24</v>
      </c>
      <c r="O40" s="2" t="s">
        <v>3255</v>
      </c>
    </row>
    <row r="41" customFormat="false" ht="12.75" hidden="false" customHeight="true" outlineLevel="0" collapsed="false">
      <c r="A41" s="10" t="n">
        <v>11000041</v>
      </c>
      <c r="B41" s="10" t="s">
        <v>3428</v>
      </c>
      <c r="C41" s="8" t="s">
        <v>3429</v>
      </c>
      <c r="D41" s="5" t="s">
        <v>18</v>
      </c>
      <c r="E41" s="7" t="n">
        <v>30</v>
      </c>
      <c r="F41" s="12" t="n">
        <v>12</v>
      </c>
      <c r="G41" s="7" t="n">
        <v>360</v>
      </c>
      <c r="H41" s="3" t="n">
        <v>1</v>
      </c>
      <c r="I41" s="6" t="n">
        <v>360</v>
      </c>
      <c r="J41" s="10" t="n">
        <v>2019</v>
      </c>
      <c r="K41" s="10" t="s">
        <v>3430</v>
      </c>
      <c r="L41" s="10" t="s">
        <v>3431</v>
      </c>
      <c r="M41" s="3" t="s">
        <v>1729</v>
      </c>
      <c r="N41" s="5" t="s">
        <v>24</v>
      </c>
      <c r="O41" s="2" t="s">
        <v>3255</v>
      </c>
    </row>
    <row r="42" customFormat="false" ht="12.75" hidden="false" customHeight="true" outlineLevel="0" collapsed="false">
      <c r="A42" s="3" t="s">
        <v>3432</v>
      </c>
      <c r="B42" s="3" t="s">
        <v>3433</v>
      </c>
      <c r="C42" s="2" t="s">
        <v>3434</v>
      </c>
      <c r="D42" s="2" t="s">
        <v>18</v>
      </c>
      <c r="E42" s="3" t="n">
        <v>30</v>
      </c>
      <c r="F42" s="3" t="s">
        <v>19</v>
      </c>
      <c r="G42" s="3" t="n">
        <v>360</v>
      </c>
      <c r="H42" s="3" t="n">
        <v>1</v>
      </c>
      <c r="I42" s="3" t="n">
        <f aca="false">H42*G42</f>
        <v>360</v>
      </c>
      <c r="J42" s="3" t="s">
        <v>20</v>
      </c>
      <c r="K42" s="3" t="s">
        <v>3435</v>
      </c>
      <c r="L42" s="3" t="s">
        <v>3436</v>
      </c>
      <c r="M42" s="3" t="s">
        <v>1729</v>
      </c>
      <c r="N42" s="2" t="s">
        <v>24</v>
      </c>
      <c r="O42" s="2" t="s">
        <v>3255</v>
      </c>
    </row>
    <row r="43" customFormat="false" ht="14.25" hidden="false" customHeight="false" outlineLevel="0" collapsed="false">
      <c r="A43" s="3" t="s">
        <v>3437</v>
      </c>
      <c r="B43" s="3" t="s">
        <v>3438</v>
      </c>
      <c r="C43" s="2" t="s">
        <v>3439</v>
      </c>
      <c r="D43" s="2" t="s">
        <v>18</v>
      </c>
      <c r="E43" s="3" t="n">
        <v>15</v>
      </c>
      <c r="F43" s="3" t="s">
        <v>19</v>
      </c>
      <c r="G43" s="3" t="n">
        <v>180</v>
      </c>
      <c r="H43" s="3" t="n">
        <v>1</v>
      </c>
      <c r="I43" s="3" t="n">
        <f aca="false">H43*G43</f>
        <v>180</v>
      </c>
      <c r="J43" s="3" t="s">
        <v>20</v>
      </c>
      <c r="K43" s="3" t="s">
        <v>3440</v>
      </c>
      <c r="L43" s="3" t="s">
        <v>3441</v>
      </c>
      <c r="M43" s="3" t="s">
        <v>1729</v>
      </c>
      <c r="N43" s="2" t="s">
        <v>24</v>
      </c>
      <c r="O43" s="2" t="s">
        <v>3255</v>
      </c>
    </row>
    <row r="44" customFormat="false" ht="14.25" hidden="false" customHeight="false" outlineLevel="0" collapsed="false">
      <c r="A44" s="3" t="s">
        <v>3442</v>
      </c>
      <c r="B44" s="3" t="s">
        <v>3443</v>
      </c>
      <c r="C44" s="2" t="s">
        <v>3444</v>
      </c>
      <c r="D44" s="2" t="s">
        <v>18</v>
      </c>
      <c r="E44" s="3" t="n">
        <v>10</v>
      </c>
      <c r="F44" s="3" t="s">
        <v>19</v>
      </c>
      <c r="G44" s="3" t="n">
        <v>120</v>
      </c>
      <c r="H44" s="3" t="n">
        <v>1</v>
      </c>
      <c r="I44" s="3" t="n">
        <f aca="false">H44*G44</f>
        <v>120</v>
      </c>
      <c r="J44" s="3" t="s">
        <v>20</v>
      </c>
      <c r="K44" s="3" t="s">
        <v>3445</v>
      </c>
      <c r="L44" s="3" t="s">
        <v>3446</v>
      </c>
      <c r="M44" s="3" t="s">
        <v>1729</v>
      </c>
      <c r="N44" s="2" t="s">
        <v>18</v>
      </c>
      <c r="O44" s="2" t="s">
        <v>3255</v>
      </c>
    </row>
    <row r="45" customFormat="false" ht="14.25" hidden="false" customHeight="false" outlineLevel="0" collapsed="false">
      <c r="A45" s="3" t="s">
        <v>3447</v>
      </c>
      <c r="B45" s="3" t="s">
        <v>3448</v>
      </c>
      <c r="C45" s="2" t="s">
        <v>3449</v>
      </c>
      <c r="D45" s="2" t="s">
        <v>18</v>
      </c>
      <c r="E45" s="3" t="n">
        <v>20</v>
      </c>
      <c r="F45" s="3" t="s">
        <v>29</v>
      </c>
      <c r="G45" s="3" t="n">
        <v>120</v>
      </c>
      <c r="H45" s="3" t="n">
        <v>1</v>
      </c>
      <c r="I45" s="3" t="n">
        <f aca="false">H45*G45</f>
        <v>120</v>
      </c>
      <c r="J45" s="3" t="s">
        <v>20</v>
      </c>
      <c r="K45" s="3" t="s">
        <v>3450</v>
      </c>
      <c r="L45" s="3" t="s">
        <v>3451</v>
      </c>
      <c r="M45" s="3" t="s">
        <v>1729</v>
      </c>
      <c r="N45" s="2" t="s">
        <v>18</v>
      </c>
      <c r="O45" s="2" t="s">
        <v>3255</v>
      </c>
    </row>
    <row r="46" customFormat="false" ht="14.25" hidden="false" customHeight="false" outlineLevel="0" collapsed="false">
      <c r="A46" s="3" t="s">
        <v>3452</v>
      </c>
      <c r="B46" s="3" t="s">
        <v>3453</v>
      </c>
      <c r="C46" s="2" t="s">
        <v>3454</v>
      </c>
      <c r="D46" s="2" t="s">
        <v>18</v>
      </c>
      <c r="E46" s="3" t="n">
        <v>8</v>
      </c>
      <c r="F46" s="3" t="s">
        <v>29</v>
      </c>
      <c r="G46" s="3" t="n">
        <v>48</v>
      </c>
      <c r="H46" s="3" t="n">
        <v>1</v>
      </c>
      <c r="I46" s="3" t="n">
        <f aca="false">H46*G46</f>
        <v>48</v>
      </c>
      <c r="J46" s="3" t="s">
        <v>20</v>
      </c>
      <c r="K46" s="3" t="s">
        <v>3455</v>
      </c>
      <c r="L46" s="3" t="s">
        <v>3456</v>
      </c>
      <c r="M46" s="3" t="s">
        <v>1729</v>
      </c>
      <c r="N46" s="2" t="s">
        <v>18</v>
      </c>
      <c r="O46" s="2" t="s">
        <v>3255</v>
      </c>
    </row>
    <row r="47" customFormat="false" ht="14.25" hidden="false" customHeight="false" outlineLevel="0" collapsed="false">
      <c r="A47" s="3" t="s">
        <v>3457</v>
      </c>
      <c r="B47" s="3" t="s">
        <v>3458</v>
      </c>
      <c r="C47" s="2" t="s">
        <v>3459</v>
      </c>
      <c r="D47" s="2" t="s">
        <v>18</v>
      </c>
      <c r="E47" s="3" t="n">
        <v>18</v>
      </c>
      <c r="F47" s="3" t="s">
        <v>29</v>
      </c>
      <c r="G47" s="3" t="n">
        <v>108</v>
      </c>
      <c r="H47" s="3" t="n">
        <v>1</v>
      </c>
      <c r="I47" s="3" t="n">
        <f aca="false">H47*G47</f>
        <v>108</v>
      </c>
      <c r="J47" s="3" t="s">
        <v>20</v>
      </c>
      <c r="K47" s="3" t="s">
        <v>3460</v>
      </c>
      <c r="L47" s="3" t="s">
        <v>3461</v>
      </c>
      <c r="M47" s="3" t="s">
        <v>1729</v>
      </c>
      <c r="N47" s="2" t="s">
        <v>18</v>
      </c>
      <c r="O47" s="2" t="s">
        <v>3255</v>
      </c>
    </row>
    <row r="48" customFormat="false" ht="14.25" hidden="false" customHeight="false" outlineLevel="0" collapsed="false">
      <c r="A48" s="3" t="s">
        <v>3462</v>
      </c>
      <c r="B48" s="3" t="s">
        <v>3463</v>
      </c>
      <c r="C48" s="2" t="s">
        <v>3464</v>
      </c>
      <c r="D48" s="2" t="s">
        <v>18</v>
      </c>
      <c r="E48" s="3" t="n">
        <v>10</v>
      </c>
      <c r="F48" s="3" t="s">
        <v>29</v>
      </c>
      <c r="G48" s="3" t="n">
        <v>60</v>
      </c>
      <c r="H48" s="3" t="n">
        <v>1</v>
      </c>
      <c r="I48" s="3" t="n">
        <f aca="false">H48*G48</f>
        <v>60</v>
      </c>
      <c r="J48" s="3" t="s">
        <v>20</v>
      </c>
      <c r="K48" s="3" t="s">
        <v>3465</v>
      </c>
      <c r="L48" s="3" t="s">
        <v>3466</v>
      </c>
      <c r="M48" s="3" t="s">
        <v>1729</v>
      </c>
      <c r="N48" s="2" t="s">
        <v>18</v>
      </c>
      <c r="O48" s="2" t="s">
        <v>3255</v>
      </c>
    </row>
    <row r="49" customFormat="false" ht="12.75" hidden="false" customHeight="true" outlineLevel="0" collapsed="false">
      <c r="A49" s="3" t="s">
        <v>3467</v>
      </c>
      <c r="B49" s="3" t="s">
        <v>3468</v>
      </c>
      <c r="C49" s="2" t="s">
        <v>3469</v>
      </c>
      <c r="D49" s="2" t="s">
        <v>18</v>
      </c>
      <c r="E49" s="3" t="n">
        <v>15</v>
      </c>
      <c r="F49" s="3" t="s">
        <v>19</v>
      </c>
      <c r="G49" s="3" t="n">
        <v>180</v>
      </c>
      <c r="H49" s="3" t="n">
        <v>1</v>
      </c>
      <c r="I49" s="3" t="n">
        <f aca="false">H49*G49</f>
        <v>180</v>
      </c>
      <c r="J49" s="3" t="s">
        <v>20</v>
      </c>
      <c r="K49" s="3" t="s">
        <v>3470</v>
      </c>
      <c r="L49" s="3" t="s">
        <v>3471</v>
      </c>
      <c r="M49" s="3" t="s">
        <v>1729</v>
      </c>
      <c r="N49" s="2" t="s">
        <v>18</v>
      </c>
      <c r="O49" s="2" t="s">
        <v>3255</v>
      </c>
    </row>
    <row r="50" customFormat="false" ht="12.75" hidden="false" customHeight="true" outlineLevel="0" collapsed="false">
      <c r="A50" s="3" t="s">
        <v>3472</v>
      </c>
      <c r="B50" s="3" t="s">
        <v>3473</v>
      </c>
      <c r="C50" s="2" t="s">
        <v>3474</v>
      </c>
      <c r="D50" s="2" t="s">
        <v>18</v>
      </c>
      <c r="E50" s="3" t="n">
        <v>6</v>
      </c>
      <c r="F50" s="3" t="s">
        <v>19</v>
      </c>
      <c r="G50" s="3" t="n">
        <v>72</v>
      </c>
      <c r="H50" s="3" t="n">
        <v>1</v>
      </c>
      <c r="I50" s="3" t="n">
        <f aca="false">H50*G50</f>
        <v>72</v>
      </c>
      <c r="J50" s="3" t="s">
        <v>20</v>
      </c>
      <c r="K50" s="3" t="s">
        <v>3475</v>
      </c>
      <c r="L50" s="3" t="s">
        <v>3476</v>
      </c>
      <c r="M50" s="3" t="s">
        <v>1729</v>
      </c>
      <c r="N50" s="2" t="s">
        <v>18</v>
      </c>
      <c r="O50" s="2" t="s">
        <v>3255</v>
      </c>
    </row>
    <row r="51" s="1" customFormat="true" ht="12.75" hidden="false" customHeight="true" outlineLevel="0" collapsed="false">
      <c r="A51" s="3" t="s">
        <v>3477</v>
      </c>
      <c r="B51" s="3" t="s">
        <v>3478</v>
      </c>
      <c r="C51" s="2" t="s">
        <v>3479</v>
      </c>
      <c r="D51" s="2" t="s">
        <v>18</v>
      </c>
      <c r="E51" s="3" t="n">
        <v>50</v>
      </c>
      <c r="F51" s="3" t="s">
        <v>29</v>
      </c>
      <c r="G51" s="3" t="n">
        <v>300</v>
      </c>
      <c r="H51" s="3" t="n">
        <v>1</v>
      </c>
      <c r="I51" s="3" t="n">
        <f aca="false">H51*G51</f>
        <v>300</v>
      </c>
      <c r="J51" s="3" t="s">
        <v>20</v>
      </c>
      <c r="K51" s="3" t="s">
        <v>3480</v>
      </c>
      <c r="L51" s="3" t="s">
        <v>3481</v>
      </c>
      <c r="M51" s="3" t="s">
        <v>1729</v>
      </c>
      <c r="N51" s="2" t="s">
        <v>18</v>
      </c>
      <c r="O51" s="2" t="s">
        <v>3255</v>
      </c>
    </row>
    <row r="52" customFormat="false" ht="12.75" hidden="false" customHeight="true" outlineLevel="0" collapsed="false">
      <c r="L52" s="1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s="1" customFormat="tru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16"/>
      <c r="I58" s="16"/>
      <c r="J58" s="0"/>
      <c r="K58" s="0"/>
      <c r="L58" s="0"/>
      <c r="M58" s="0"/>
      <c r="N58" s="0"/>
      <c r="O58" s="0"/>
    </row>
    <row r="59" s="1" customFormat="tru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16"/>
      <c r="I59" s="16"/>
      <c r="J59" s="0"/>
      <c r="K59" s="0"/>
      <c r="L59" s="0"/>
      <c r="M59" s="0"/>
      <c r="N59" s="0"/>
      <c r="O59" s="0"/>
    </row>
    <row r="60" s="1" customFormat="tru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16"/>
      <c r="I60" s="16"/>
      <c r="J60" s="0"/>
      <c r="K60" s="0"/>
      <c r="L60" s="0"/>
      <c r="M60" s="0"/>
      <c r="N60" s="0"/>
      <c r="O60" s="0"/>
    </row>
    <row r="61" s="1" customFormat="tru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16"/>
      <c r="I61" s="16"/>
      <c r="J61" s="0"/>
      <c r="K61" s="0"/>
      <c r="L61" s="0"/>
      <c r="M61" s="0"/>
      <c r="N61" s="0"/>
      <c r="O61" s="0"/>
    </row>
  </sheetData>
  <conditionalFormatting sqref="B1">
    <cfRule type="expression" priority="2" aboveAverage="0" equalAverage="0" bottom="0" percent="0" rank="0" text="" dxfId="30">
      <formula>AND(COUNTIF($B$1,B1)&gt;1,NOT(ISBLANK(B1)))</formula>
    </cfRule>
  </conditionalFormatting>
  <conditionalFormatting sqref="C1">
    <cfRule type="expression" priority="3" aboveAverage="0" equalAverage="0" bottom="0" percent="0" rank="0" text="" dxfId="31">
      <formula>AND(COUNTIF($C$1,C1)&gt;1,NOT(ISBLANK(C1)))</formula>
    </cfRule>
  </conditionalFormatting>
  <conditionalFormatting sqref="B20">
    <cfRule type="expression" priority="4" aboveAverage="0" equalAverage="0" bottom="0" percent="0" rank="0" text="" dxfId="32">
      <formula>AND(COUNTIF($B$20,B20)&gt;1,NOT(ISBLANK(B20)))</formula>
    </cfRule>
  </conditionalFormatting>
  <conditionalFormatting sqref="C20">
    <cfRule type="expression" priority="5" aboveAverage="0" equalAverage="0" bottom="0" percent="0" rank="0" text="" dxfId="33">
      <formula>AND(COUNTIF($C$20,C20)&gt;1,NOT(ISBLANK(C20)))</formula>
    </cfRule>
  </conditionalFormatting>
  <conditionalFormatting sqref="B21">
    <cfRule type="expression" priority="6" aboveAverage="0" equalAverage="0" bottom="0" percent="0" rank="0" text="" dxfId="34">
      <formula>AND(COUNTIF($B$21,B21)&gt;1,NOT(ISBLANK(B21)))</formula>
    </cfRule>
  </conditionalFormatting>
  <conditionalFormatting sqref="C21">
    <cfRule type="expression" priority="7" aboveAverage="0" equalAverage="0" bottom="0" percent="0" rank="0" text="" dxfId="35">
      <formula>AND(COUNTIF($C$21,C21)&gt;1,NOT(ISBLANK(C21)))</formula>
    </cfRule>
  </conditionalFormatting>
  <conditionalFormatting sqref="B22">
    <cfRule type="expression" priority="8" aboveAverage="0" equalAverage="0" bottom="0" percent="0" rank="0" text="" dxfId="36">
      <formula>AND(COUNTIF($B$22,B22)&gt;1,NOT(ISBLANK(B22)))</formula>
    </cfRule>
  </conditionalFormatting>
  <conditionalFormatting sqref="C22">
    <cfRule type="expression" priority="9" aboveAverage="0" equalAverage="0" bottom="0" percent="0" rank="0" text="" dxfId="37">
      <formula>AND(COUNTIF($C$22,C22)&gt;1,NOT(ISBLANK(C22)))</formula>
    </cfRule>
  </conditionalFormatting>
  <conditionalFormatting sqref="B23">
    <cfRule type="expression" priority="10" aboveAverage="0" equalAverage="0" bottom="0" percent="0" rank="0" text="" dxfId="38">
      <formula>AND(COUNTIF($B$23,B23)&gt;1,NOT(ISBLANK(B23)))</formula>
    </cfRule>
  </conditionalFormatting>
  <conditionalFormatting sqref="C23">
    <cfRule type="expression" priority="11" aboveAverage="0" equalAverage="0" bottom="0" percent="0" rank="0" text="" dxfId="39">
      <formula>AND(COUNTIF($C$23,C23)&gt;1,NOT(ISBLANK(C23)))</formula>
    </cfRule>
  </conditionalFormatting>
  <conditionalFormatting sqref="B26">
    <cfRule type="expression" priority="12" aboveAverage="0" equalAverage="0" bottom="0" percent="0" rank="0" text="" dxfId="40">
      <formula>AND(COUNTIF($B$26,B26)&gt;1,NOT(ISBLANK(B26)))</formula>
    </cfRule>
  </conditionalFormatting>
  <conditionalFormatting sqref="C26">
    <cfRule type="expression" priority="13" aboveAverage="0" equalAverage="0" bottom="0" percent="0" rank="0" text="" dxfId="41">
      <formula>AND(COUNTIF($C$26,C26)&gt;1,NOT(ISBLANK(C26)))</formula>
    </cfRule>
  </conditionalFormatting>
  <conditionalFormatting sqref="B28">
    <cfRule type="expression" priority="14" aboveAverage="0" equalAverage="0" bottom="0" percent="0" rank="0" text="" dxfId="42">
      <formula>AND(COUNTIF($B$28,B28)&gt;1,NOT(ISBLANK(B28)))</formula>
    </cfRule>
  </conditionalFormatting>
  <conditionalFormatting sqref="C28">
    <cfRule type="expression" priority="15" aboveAverage="0" equalAverage="0" bottom="0" percent="0" rank="0" text="" dxfId="43">
      <formula>AND(COUNTIF($C$28,C28)&gt;1,NOT(ISBLANK(C28)))</formula>
    </cfRule>
  </conditionalFormatting>
  <conditionalFormatting sqref="B31">
    <cfRule type="expression" priority="16" aboveAverage="0" equalAverage="0" bottom="0" percent="0" rank="0" text="" dxfId="44">
      <formula>AND(COUNTIF($B$31,B31)&gt;1,NOT(ISBLANK(B31)))</formula>
    </cfRule>
  </conditionalFormatting>
  <conditionalFormatting sqref="C31">
    <cfRule type="expression" priority="17" aboveAverage="0" equalAverage="0" bottom="0" percent="0" rank="0" text="" dxfId="45">
      <formula>AND(COUNTIF($C$31,C31)&gt;1,NOT(ISBLANK(C31)))</formula>
    </cfRule>
  </conditionalFormatting>
  <conditionalFormatting sqref="B34">
    <cfRule type="expression" priority="18" aboveAverage="0" equalAverage="0" bottom="0" percent="0" rank="0" text="" dxfId="46">
      <formula>AND(COUNTIF($B$34,B34)&gt;1,NOT(ISBLANK(B34)))</formula>
    </cfRule>
  </conditionalFormatting>
  <conditionalFormatting sqref="C34">
    <cfRule type="expression" priority="19" aboveAverage="0" equalAverage="0" bottom="0" percent="0" rank="0" text="" dxfId="47">
      <formula>AND(COUNTIF($C$34,C34)&gt;1,NOT(ISBLANK(C34)))</formula>
    </cfRule>
  </conditionalFormatting>
  <conditionalFormatting sqref="B36">
    <cfRule type="expression" priority="20" aboveAverage="0" equalAverage="0" bottom="0" percent="0" rank="0" text="" dxfId="48">
      <formula>AND(COUNTIF($B$36,B36)&gt;1,NOT(ISBLANK(B36)))</formula>
    </cfRule>
  </conditionalFormatting>
  <conditionalFormatting sqref="C36">
    <cfRule type="expression" priority="21" aboveAverage="0" equalAverage="0" bottom="0" percent="0" rank="0" text="" dxfId="49">
      <formula>AND(COUNTIF($C$36,C36)&gt;1,NOT(ISBLANK(C36)))</formula>
    </cfRule>
  </conditionalFormatting>
  <conditionalFormatting sqref="B37">
    <cfRule type="expression" priority="22" aboveAverage="0" equalAverage="0" bottom="0" percent="0" rank="0" text="" dxfId="50">
      <formula>AND(COUNTIF($B$37,B37)&gt;1,NOT(ISBLANK(B37)))</formula>
    </cfRule>
  </conditionalFormatting>
  <conditionalFormatting sqref="C37">
    <cfRule type="expression" priority="23" aboveAverage="0" equalAverage="0" bottom="0" percent="0" rank="0" text="" dxfId="51">
      <formula>AND(COUNTIF($C$37,C37)&gt;1,NOT(ISBLANK(C37)))</formula>
    </cfRule>
  </conditionalFormatting>
  <conditionalFormatting sqref="B38">
    <cfRule type="expression" priority="24" aboveAverage="0" equalAverage="0" bottom="0" percent="0" rank="0" text="" dxfId="52">
      <formula>AND(COUNTIF($B$38,B38)&gt;1,NOT(ISBLANK(B38)))</formula>
    </cfRule>
  </conditionalFormatting>
  <conditionalFormatting sqref="C38">
    <cfRule type="expression" priority="25" aboveAverage="0" equalAverage="0" bottom="0" percent="0" rank="0" text="" dxfId="53">
      <formula>AND(COUNTIF($C$38,C38)&gt;1,NOT(ISBLANK(C38)))</formula>
    </cfRule>
  </conditionalFormatting>
  <conditionalFormatting sqref="B43">
    <cfRule type="expression" priority="26" aboveAverage="0" equalAverage="0" bottom="0" percent="0" rank="0" text="" dxfId="54">
      <formula>AND(COUNTIF($B$43,B43)&gt;1,NOT(ISBLANK(B43)))</formula>
    </cfRule>
  </conditionalFormatting>
  <conditionalFormatting sqref="C43">
    <cfRule type="expression" priority="27" aboveAverage="0" equalAverage="0" bottom="0" percent="0" rank="0" text="" dxfId="55">
      <formula>AND(COUNTIF($C$43,C43)&gt;1,NOT(ISBLANK(C43)))</formula>
    </cfRule>
  </conditionalFormatting>
  <conditionalFormatting sqref="B44">
    <cfRule type="expression" priority="28" aboveAverage="0" equalAverage="0" bottom="0" percent="0" rank="0" text="" dxfId="56">
      <formula>AND(COUNTIF($B$44,B44)&gt;1,NOT(ISBLANK(B44)))</formula>
    </cfRule>
  </conditionalFormatting>
  <conditionalFormatting sqref="C44">
    <cfRule type="expression" priority="29" aboveAverage="0" equalAverage="0" bottom="0" percent="0" rank="0" text="" dxfId="57">
      <formula>AND(COUNTIF($C$44,C44)&gt;1,NOT(ISBLANK(C44)))</formula>
    </cfRule>
  </conditionalFormatting>
  <conditionalFormatting sqref="B45">
    <cfRule type="expression" priority="30" aboveAverage="0" equalAverage="0" bottom="0" percent="0" rank="0" text="" dxfId="58">
      <formula>AND(COUNTIF($B$45,B45)&gt;1,NOT(ISBLANK(B45)))</formula>
    </cfRule>
  </conditionalFormatting>
  <conditionalFormatting sqref="C45">
    <cfRule type="expression" priority="31" aboveAverage="0" equalAverage="0" bottom="0" percent="0" rank="0" text="" dxfId="59">
      <formula>AND(COUNTIF($C$45,C45)&gt;1,NOT(ISBLANK(C45)))</formula>
    </cfRule>
  </conditionalFormatting>
  <conditionalFormatting sqref="B46">
    <cfRule type="expression" priority="32" aboveAverage="0" equalAverage="0" bottom="0" percent="0" rank="0" text="" dxfId="60">
      <formula>AND(COUNTIF($B$46,B46)&gt;1,NOT(ISBLANK(B46)))</formula>
    </cfRule>
  </conditionalFormatting>
  <conditionalFormatting sqref="C46">
    <cfRule type="expression" priority="33" aboveAverage="0" equalAverage="0" bottom="0" percent="0" rank="0" text="" dxfId="61">
      <formula>AND(COUNTIF($C$46,C46)&gt;1,NOT(ISBLANK(C46)))</formula>
    </cfRule>
  </conditionalFormatting>
  <conditionalFormatting sqref="B47">
    <cfRule type="expression" priority="34" aboveAverage="0" equalAverage="0" bottom="0" percent="0" rank="0" text="" dxfId="62">
      <formula>AND(COUNTIF($B$47,B47)&gt;1,NOT(ISBLANK(B47)))</formula>
    </cfRule>
  </conditionalFormatting>
  <conditionalFormatting sqref="C47">
    <cfRule type="expression" priority="35" aboveAverage="0" equalAverage="0" bottom="0" percent="0" rank="0" text="" dxfId="63">
      <formula>AND(COUNTIF($C$47,C47)&gt;1,NOT(ISBLANK(C47)))</formula>
    </cfRule>
  </conditionalFormatting>
  <conditionalFormatting sqref="B48">
    <cfRule type="expression" priority="36" aboveAverage="0" equalAverage="0" bottom="0" percent="0" rank="0" text="" dxfId="64">
      <formula>AND(COUNTIF($B$48,B48)&gt;1,NOT(ISBLANK(B48)))</formula>
    </cfRule>
  </conditionalFormatting>
  <conditionalFormatting sqref="C48">
    <cfRule type="expression" priority="37" aboveAverage="0" equalAverage="0" bottom="0" percent="0" rank="0" text="" dxfId="65">
      <formula>AND(COUNTIF($C$48,C48)&gt;1,NOT(ISBLANK(C48)))</formula>
    </cfRule>
  </conditionalFormatting>
  <conditionalFormatting sqref="B51">
    <cfRule type="expression" priority="38" aboveAverage="0" equalAverage="0" bottom="0" percent="0" rank="0" text="" dxfId="66">
      <formula>AND(COUNTIF($B$51,B51)&gt;1,NOT(ISBLANK(B51)))</formula>
    </cfRule>
  </conditionalFormatting>
  <conditionalFormatting sqref="C51">
    <cfRule type="expression" priority="39" aboveAverage="0" equalAverage="0" bottom="0" percent="0" rank="0" text="" dxfId="67">
      <formula>AND(COUNTIF($C$51,C51)&gt;1,NOT(ISBLANK(C51)))</formula>
    </cfRule>
  </conditionalFormatting>
  <conditionalFormatting sqref="B2:B15">
    <cfRule type="expression" priority="40" aboveAverage="0" equalAverage="0" bottom="0" percent="0" rank="0" text="" dxfId="68">
      <formula>AND(COUNTIF($B$2:$B$15,B2)&gt;1,NOT(ISBLANK(B2)))</formula>
    </cfRule>
  </conditionalFormatting>
  <conditionalFormatting sqref="B16:B19">
    <cfRule type="expression" priority="41" aboveAverage="0" equalAverage="0" bottom="0" percent="0" rank="0" text="" dxfId="69">
      <formula>AND(COUNTIF($B$16:$B$19,B16)&gt;1,NOT(ISBLANK(B16)))</formula>
    </cfRule>
  </conditionalFormatting>
  <conditionalFormatting sqref="C2:C15">
    <cfRule type="expression" priority="42" aboveAverage="0" equalAverage="0" bottom="0" percent="0" rank="0" text="" dxfId="70">
      <formula>AND(COUNTIF($C$2:$C$15,C2)&gt;1,NOT(ISBLANK(C2)))</formula>
    </cfRule>
  </conditionalFormatting>
  <conditionalFormatting sqref="C16:C19">
    <cfRule type="expression" priority="43" aboveAverage="0" equalAverage="0" bottom="0" percent="0" rank="0" text="" dxfId="71">
      <formula>AND(COUNTIF($C$16:$C$19,C16)&gt;1,NOT(ISBLANK(C1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75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true" outlineLevel="0" collapsed="false">
      <c r="A2" s="3" t="s">
        <v>3482</v>
      </c>
      <c r="B2" s="3" t="s">
        <v>3483</v>
      </c>
      <c r="C2" s="2" t="s">
        <v>3484</v>
      </c>
      <c r="D2" s="2" t="s">
        <v>18</v>
      </c>
      <c r="E2" s="3" t="n">
        <v>20</v>
      </c>
      <c r="F2" s="3" t="s">
        <v>29</v>
      </c>
      <c r="G2" s="3" t="n">
        <v>120</v>
      </c>
      <c r="H2" s="3" t="n">
        <v>1</v>
      </c>
      <c r="I2" s="3" t="n">
        <f aca="false">H2*G2</f>
        <v>120</v>
      </c>
      <c r="J2" s="3" t="s">
        <v>20</v>
      </c>
      <c r="K2" s="3" t="s">
        <v>3485</v>
      </c>
      <c r="L2" s="3" t="s">
        <v>3486</v>
      </c>
      <c r="M2" s="3" t="s">
        <v>3487</v>
      </c>
      <c r="N2" s="2" t="s">
        <v>18</v>
      </c>
      <c r="O2" s="2" t="s">
        <v>3488</v>
      </c>
    </row>
    <row r="3" s="1" customFormat="true" ht="12.75" hidden="false" customHeight="true" outlineLevel="0" collapsed="false">
      <c r="A3" s="3" t="s">
        <v>3489</v>
      </c>
      <c r="B3" s="3" t="s">
        <v>3490</v>
      </c>
      <c r="C3" s="2" t="s">
        <v>3491</v>
      </c>
      <c r="D3" s="2" t="s">
        <v>18</v>
      </c>
      <c r="E3" s="3" t="n">
        <v>30</v>
      </c>
      <c r="F3" s="3" t="s">
        <v>29</v>
      </c>
      <c r="G3" s="3" t="n">
        <v>180</v>
      </c>
      <c r="H3" s="3" t="n">
        <v>1</v>
      </c>
      <c r="I3" s="3" t="n">
        <f aca="false">H3*G3</f>
        <v>180</v>
      </c>
      <c r="J3" s="3" t="s">
        <v>20</v>
      </c>
      <c r="K3" s="3" t="s">
        <v>3492</v>
      </c>
      <c r="L3" s="3" t="s">
        <v>3493</v>
      </c>
      <c r="M3" s="3" t="s">
        <v>3487</v>
      </c>
      <c r="N3" s="2" t="s">
        <v>18</v>
      </c>
      <c r="O3" s="2" t="s">
        <v>3488</v>
      </c>
    </row>
    <row r="4" s="1" customFormat="true" ht="12.75" hidden="false" customHeight="true" outlineLevel="0" collapsed="false">
      <c r="A4" s="3" t="s">
        <v>3494</v>
      </c>
      <c r="B4" s="3" t="s">
        <v>3495</v>
      </c>
      <c r="C4" s="2" t="s">
        <v>3496</v>
      </c>
      <c r="D4" s="2" t="s">
        <v>18</v>
      </c>
      <c r="E4" s="3" t="n">
        <v>12</v>
      </c>
      <c r="F4" s="3" t="s">
        <v>19</v>
      </c>
      <c r="G4" s="3" t="n">
        <v>144</v>
      </c>
      <c r="H4" s="3" t="n">
        <v>1</v>
      </c>
      <c r="I4" s="3" t="n">
        <f aca="false">H4*G4</f>
        <v>144</v>
      </c>
      <c r="J4" s="3" t="s">
        <v>20</v>
      </c>
      <c r="K4" s="3" t="s">
        <v>3497</v>
      </c>
      <c r="L4" s="3" t="s">
        <v>3498</v>
      </c>
      <c r="M4" s="3" t="s">
        <v>3487</v>
      </c>
      <c r="N4" s="2" t="s">
        <v>18</v>
      </c>
      <c r="O4" s="2" t="s">
        <v>3488</v>
      </c>
    </row>
    <row r="5" customFormat="false" ht="12.75" hidden="false" customHeight="true" outlineLevel="0" collapsed="false">
      <c r="A5" s="3" t="s">
        <v>3499</v>
      </c>
      <c r="B5" s="3" t="s">
        <v>3500</v>
      </c>
      <c r="C5" s="2" t="s">
        <v>3501</v>
      </c>
      <c r="D5" s="2" t="s">
        <v>18</v>
      </c>
      <c r="E5" s="3" t="n">
        <v>7</v>
      </c>
      <c r="F5" s="3" t="s">
        <v>19</v>
      </c>
      <c r="G5" s="3" t="n">
        <v>84</v>
      </c>
      <c r="H5" s="3" t="n">
        <v>1</v>
      </c>
      <c r="I5" s="3" t="n">
        <f aca="false">H5*G5</f>
        <v>84</v>
      </c>
      <c r="J5" s="3" t="s">
        <v>20</v>
      </c>
      <c r="K5" s="3" t="s">
        <v>3502</v>
      </c>
      <c r="L5" s="3" t="s">
        <v>3503</v>
      </c>
      <c r="M5" s="3" t="s">
        <v>3487</v>
      </c>
      <c r="N5" s="2" t="s">
        <v>24</v>
      </c>
      <c r="O5" s="2" t="s">
        <v>3488</v>
      </c>
    </row>
    <row r="6" customFormat="false" ht="12.75" hidden="false" customHeight="true" outlineLevel="0" collapsed="false">
      <c r="A6" s="3" t="s">
        <v>3504</v>
      </c>
      <c r="B6" s="3" t="s">
        <v>3505</v>
      </c>
      <c r="C6" s="2" t="s">
        <v>3506</v>
      </c>
      <c r="D6" s="2" t="s">
        <v>18</v>
      </c>
      <c r="E6" s="3" t="n">
        <v>30</v>
      </c>
      <c r="F6" s="3" t="s">
        <v>19</v>
      </c>
      <c r="G6" s="3" t="n">
        <v>360</v>
      </c>
      <c r="H6" s="3" t="n">
        <v>1</v>
      </c>
      <c r="I6" s="3" t="n">
        <f aca="false">H6*G6</f>
        <v>360</v>
      </c>
      <c r="J6" s="3" t="s">
        <v>20</v>
      </c>
      <c r="K6" s="3" t="s">
        <v>3507</v>
      </c>
      <c r="L6" s="3" t="s">
        <v>3508</v>
      </c>
      <c r="M6" s="3" t="s">
        <v>3487</v>
      </c>
      <c r="N6" s="2" t="s">
        <v>24</v>
      </c>
      <c r="O6" s="2" t="s">
        <v>3488</v>
      </c>
    </row>
    <row r="7" customFormat="false" ht="12.75" hidden="false" customHeight="true" outlineLevel="0" collapsed="false">
      <c r="A7" s="3" t="s">
        <v>3509</v>
      </c>
      <c r="B7" s="3" t="s">
        <v>3510</v>
      </c>
      <c r="C7" s="2" t="s">
        <v>3511</v>
      </c>
      <c r="D7" s="2" t="s">
        <v>18</v>
      </c>
      <c r="E7" s="3" t="n">
        <v>10</v>
      </c>
      <c r="F7" s="3" t="s">
        <v>19</v>
      </c>
      <c r="G7" s="3" t="n">
        <v>120</v>
      </c>
      <c r="H7" s="3" t="n">
        <v>1</v>
      </c>
      <c r="I7" s="3" t="n">
        <f aca="false">H7*G7</f>
        <v>120</v>
      </c>
      <c r="J7" s="3" t="s">
        <v>20</v>
      </c>
      <c r="K7" s="3" t="s">
        <v>3512</v>
      </c>
      <c r="L7" s="3" t="s">
        <v>3513</v>
      </c>
      <c r="M7" s="3" t="s">
        <v>3487</v>
      </c>
      <c r="N7" s="2" t="s">
        <v>18</v>
      </c>
      <c r="O7" s="2" t="s">
        <v>3488</v>
      </c>
    </row>
    <row r="8" customFormat="false" ht="12.75" hidden="false" customHeight="true" outlineLevel="0" collapsed="false">
      <c r="A8" s="3" t="s">
        <v>3514</v>
      </c>
      <c r="B8" s="3" t="s">
        <v>3515</v>
      </c>
      <c r="C8" s="2" t="s">
        <v>3516</v>
      </c>
      <c r="D8" s="2" t="s">
        <v>18</v>
      </c>
      <c r="E8" s="3" t="n">
        <v>15</v>
      </c>
      <c r="F8" s="3" t="s">
        <v>29</v>
      </c>
      <c r="G8" s="3" t="n">
        <v>90</v>
      </c>
      <c r="H8" s="3" t="n">
        <v>1</v>
      </c>
      <c r="I8" s="3" t="n">
        <f aca="false">H8*G8</f>
        <v>90</v>
      </c>
      <c r="J8" s="3" t="s">
        <v>20</v>
      </c>
      <c r="K8" s="3" t="s">
        <v>3517</v>
      </c>
      <c r="L8" s="3" t="s">
        <v>3518</v>
      </c>
      <c r="M8" s="3" t="s">
        <v>3487</v>
      </c>
      <c r="N8" s="2" t="s">
        <v>18</v>
      </c>
      <c r="O8" s="2" t="s">
        <v>3488</v>
      </c>
    </row>
    <row r="9" customFormat="false" ht="12.75" hidden="false" customHeight="true" outlineLevel="0" collapsed="false">
      <c r="A9" s="3" t="s">
        <v>3519</v>
      </c>
      <c r="B9" s="3" t="s">
        <v>3520</v>
      </c>
      <c r="C9" s="2" t="s">
        <v>3521</v>
      </c>
      <c r="D9" s="2" t="s">
        <v>18</v>
      </c>
      <c r="E9" s="3" t="n">
        <v>15</v>
      </c>
      <c r="F9" s="3" t="s">
        <v>29</v>
      </c>
      <c r="G9" s="3" t="n">
        <v>90</v>
      </c>
      <c r="H9" s="3" t="n">
        <v>1</v>
      </c>
      <c r="I9" s="3" t="n">
        <f aca="false">H9*G9</f>
        <v>90</v>
      </c>
      <c r="J9" s="3" t="s">
        <v>20</v>
      </c>
      <c r="K9" s="3" t="s">
        <v>3522</v>
      </c>
      <c r="L9" s="3" t="s">
        <v>3523</v>
      </c>
      <c r="M9" s="3" t="s">
        <v>3487</v>
      </c>
      <c r="N9" s="2" t="s">
        <v>18</v>
      </c>
      <c r="O9" s="2" t="s">
        <v>3488</v>
      </c>
    </row>
    <row r="10" customFormat="false" ht="12.75" hidden="false" customHeight="true" outlineLevel="0" collapsed="false">
      <c r="A10" s="3" t="s">
        <v>3524</v>
      </c>
      <c r="B10" s="3" t="s">
        <v>3525</v>
      </c>
      <c r="C10" s="2" t="s">
        <v>3526</v>
      </c>
      <c r="D10" s="2" t="s">
        <v>18</v>
      </c>
      <c r="E10" s="3" t="n">
        <v>28</v>
      </c>
      <c r="F10" s="3" t="s">
        <v>29</v>
      </c>
      <c r="G10" s="3" t="n">
        <v>168</v>
      </c>
      <c r="H10" s="3" t="n">
        <v>1</v>
      </c>
      <c r="I10" s="3" t="n">
        <f aca="false">H10*G10</f>
        <v>168</v>
      </c>
      <c r="J10" s="3" t="s">
        <v>20</v>
      </c>
      <c r="K10" s="3"/>
      <c r="L10" s="3"/>
      <c r="M10" s="3" t="s">
        <v>3487</v>
      </c>
      <c r="N10" s="2" t="s">
        <v>18</v>
      </c>
      <c r="O10" s="2" t="s">
        <v>3488</v>
      </c>
    </row>
    <row r="11" customFormat="false" ht="12.75" hidden="false" customHeight="true" outlineLevel="0" collapsed="false">
      <c r="A11" s="3" t="s">
        <v>3527</v>
      </c>
      <c r="B11" s="3" t="s">
        <v>3528</v>
      </c>
      <c r="C11" s="2" t="s">
        <v>3529</v>
      </c>
      <c r="D11" s="2" t="s">
        <v>18</v>
      </c>
      <c r="E11" s="3" t="n">
        <v>12</v>
      </c>
      <c r="F11" s="3" t="s">
        <v>29</v>
      </c>
      <c r="G11" s="3" t="n">
        <v>72</v>
      </c>
      <c r="H11" s="3" t="n">
        <v>1</v>
      </c>
      <c r="I11" s="3" t="n">
        <f aca="false">H11*G11</f>
        <v>72</v>
      </c>
      <c r="J11" s="3" t="s">
        <v>20</v>
      </c>
      <c r="K11" s="3" t="s">
        <v>3530</v>
      </c>
      <c r="L11" s="3" t="s">
        <v>3531</v>
      </c>
      <c r="M11" s="3" t="s">
        <v>3487</v>
      </c>
      <c r="N11" s="2" t="s">
        <v>18</v>
      </c>
      <c r="O11" s="2" t="s">
        <v>3488</v>
      </c>
    </row>
    <row r="12" customFormat="false" ht="12.75" hidden="false" customHeight="true" outlineLevel="0" collapsed="false">
      <c r="A12" s="3" t="s">
        <v>3532</v>
      </c>
      <c r="B12" s="3" t="s">
        <v>3533</v>
      </c>
      <c r="C12" s="2" t="s">
        <v>3534</v>
      </c>
      <c r="D12" s="2" t="s">
        <v>18</v>
      </c>
      <c r="E12" s="3" t="n">
        <v>18</v>
      </c>
      <c r="F12" s="3" t="s">
        <v>29</v>
      </c>
      <c r="G12" s="3" t="n">
        <v>108</v>
      </c>
      <c r="H12" s="3" t="n">
        <v>1</v>
      </c>
      <c r="I12" s="3" t="n">
        <f aca="false">H12*G12</f>
        <v>108</v>
      </c>
      <c r="J12" s="3" t="s">
        <v>20</v>
      </c>
      <c r="K12" s="3" t="s">
        <v>3535</v>
      </c>
      <c r="L12" s="3" t="s">
        <v>3536</v>
      </c>
      <c r="M12" s="3" t="s">
        <v>3487</v>
      </c>
      <c r="N12" s="2" t="s">
        <v>24</v>
      </c>
      <c r="O12" s="2" t="s">
        <v>3488</v>
      </c>
    </row>
    <row r="13" customFormat="false" ht="12.75" hidden="false" customHeight="true" outlineLevel="0" collapsed="false">
      <c r="A13" s="3" t="s">
        <v>3537</v>
      </c>
      <c r="B13" s="3" t="s">
        <v>3538</v>
      </c>
      <c r="C13" s="2" t="s">
        <v>3539</v>
      </c>
      <c r="D13" s="2" t="s">
        <v>18</v>
      </c>
      <c r="E13" s="3" t="n">
        <v>15</v>
      </c>
      <c r="F13" s="3" t="s">
        <v>29</v>
      </c>
      <c r="G13" s="3" t="n">
        <v>90</v>
      </c>
      <c r="H13" s="3" t="n">
        <v>1</v>
      </c>
      <c r="I13" s="3" t="n">
        <f aca="false">H13*G13</f>
        <v>90</v>
      </c>
      <c r="J13" s="3" t="s">
        <v>20</v>
      </c>
      <c r="K13" s="3" t="s">
        <v>3540</v>
      </c>
      <c r="L13" s="3" t="s">
        <v>3541</v>
      </c>
      <c r="M13" s="3" t="s">
        <v>3487</v>
      </c>
      <c r="N13" s="2" t="s">
        <v>24</v>
      </c>
      <c r="O13" s="2" t="s">
        <v>3488</v>
      </c>
    </row>
    <row r="14" customFormat="false" ht="12.75" hidden="false" customHeight="true" outlineLevel="0" collapsed="false">
      <c r="A14" s="3" t="s">
        <v>3542</v>
      </c>
      <c r="B14" s="3" t="s">
        <v>3543</v>
      </c>
      <c r="C14" s="2" t="s">
        <v>3544</v>
      </c>
      <c r="D14" s="2" t="s">
        <v>18</v>
      </c>
      <c r="E14" s="3" t="n">
        <v>10</v>
      </c>
      <c r="F14" s="3" t="s">
        <v>29</v>
      </c>
      <c r="G14" s="3" t="n">
        <v>60</v>
      </c>
      <c r="H14" s="3" t="n">
        <v>1</v>
      </c>
      <c r="I14" s="3" t="n">
        <f aca="false">H14*G14</f>
        <v>60</v>
      </c>
      <c r="J14" s="3" t="s">
        <v>20</v>
      </c>
      <c r="K14" s="3" t="s">
        <v>3545</v>
      </c>
      <c r="L14" s="3" t="s">
        <v>3546</v>
      </c>
      <c r="M14" s="3" t="s">
        <v>3487</v>
      </c>
      <c r="N14" s="2" t="s">
        <v>18</v>
      </c>
      <c r="O14" s="2" t="s">
        <v>3488</v>
      </c>
    </row>
    <row r="15" customFormat="false" ht="12.75" hidden="false" customHeight="true" outlineLevel="0" collapsed="false">
      <c r="A15" s="3" t="s">
        <v>3547</v>
      </c>
      <c r="B15" s="3" t="s">
        <v>3548</v>
      </c>
      <c r="C15" s="2" t="s">
        <v>3549</v>
      </c>
      <c r="D15" s="2" t="s">
        <v>18</v>
      </c>
      <c r="E15" s="3" t="n">
        <v>10</v>
      </c>
      <c r="F15" s="3" t="s">
        <v>214</v>
      </c>
      <c r="G15" s="3" t="n">
        <v>40</v>
      </c>
      <c r="H15" s="3" t="n">
        <v>1</v>
      </c>
      <c r="I15" s="3" t="n">
        <f aca="false">H15*G15</f>
        <v>40</v>
      </c>
      <c r="J15" s="3" t="s">
        <v>20</v>
      </c>
      <c r="K15" s="3" t="s">
        <v>3550</v>
      </c>
      <c r="L15" s="3" t="s">
        <v>3551</v>
      </c>
      <c r="M15" s="3" t="s">
        <v>3487</v>
      </c>
      <c r="N15" s="2" t="s">
        <v>18</v>
      </c>
      <c r="O15" s="2" t="s">
        <v>3488</v>
      </c>
    </row>
    <row r="16" customFormat="false" ht="12.75" hidden="false" customHeight="true" outlineLevel="0" collapsed="false">
      <c r="A16" s="3" t="s">
        <v>3552</v>
      </c>
      <c r="B16" s="3" t="s">
        <v>3553</v>
      </c>
      <c r="C16" s="2" t="s">
        <v>3488</v>
      </c>
      <c r="D16" s="2" t="s">
        <v>18</v>
      </c>
      <c r="E16" s="3" t="n">
        <v>12</v>
      </c>
      <c r="F16" s="3" t="s">
        <v>19</v>
      </c>
      <c r="G16" s="3" t="n">
        <v>144</v>
      </c>
      <c r="H16" s="3" t="n">
        <v>1</v>
      </c>
      <c r="I16" s="3" t="n">
        <f aca="false">H16*G16</f>
        <v>144</v>
      </c>
      <c r="J16" s="3" t="s">
        <v>20</v>
      </c>
      <c r="K16" s="3" t="s">
        <v>3554</v>
      </c>
      <c r="L16" s="3" t="s">
        <v>3555</v>
      </c>
      <c r="M16" s="3" t="s">
        <v>3487</v>
      </c>
      <c r="N16" s="2" t="s">
        <v>18</v>
      </c>
      <c r="O16" s="2" t="s">
        <v>3488</v>
      </c>
    </row>
    <row r="17" customFormat="false" ht="12.75" hidden="false" customHeight="true" outlineLevel="0" collapsed="false">
      <c r="A17" s="3" t="s">
        <v>3556</v>
      </c>
      <c r="B17" s="3" t="s">
        <v>3557</v>
      </c>
      <c r="C17" s="2" t="s">
        <v>3558</v>
      </c>
      <c r="D17" s="2" t="s">
        <v>18</v>
      </c>
      <c r="E17" s="3" t="n">
        <v>50</v>
      </c>
      <c r="F17" s="3" t="s">
        <v>214</v>
      </c>
      <c r="G17" s="3" t="n">
        <v>200</v>
      </c>
      <c r="H17" s="3" t="n">
        <v>1</v>
      </c>
      <c r="I17" s="3" t="n">
        <f aca="false">H17*G17</f>
        <v>200</v>
      </c>
      <c r="J17" s="3" t="s">
        <v>20</v>
      </c>
      <c r="K17" s="3" t="s">
        <v>3559</v>
      </c>
      <c r="L17" s="3" t="s">
        <v>3560</v>
      </c>
      <c r="M17" s="3" t="s">
        <v>3487</v>
      </c>
      <c r="N17" s="2" t="s">
        <v>18</v>
      </c>
      <c r="O17" s="2" t="s">
        <v>3488</v>
      </c>
    </row>
    <row r="18" customFormat="false" ht="12.75" hidden="false" customHeight="true" outlineLevel="0" collapsed="false">
      <c r="A18" s="3" t="s">
        <v>3561</v>
      </c>
      <c r="B18" s="3" t="s">
        <v>3562</v>
      </c>
      <c r="C18" s="2" t="s">
        <v>3563</v>
      </c>
      <c r="D18" s="2" t="s">
        <v>18</v>
      </c>
      <c r="E18" s="3" t="n">
        <v>10</v>
      </c>
      <c r="F18" s="3" t="s">
        <v>29</v>
      </c>
      <c r="G18" s="3" t="n">
        <v>60</v>
      </c>
      <c r="H18" s="3" t="n">
        <v>1</v>
      </c>
      <c r="I18" s="3" t="n">
        <f aca="false">H18*G18</f>
        <v>60</v>
      </c>
      <c r="J18" s="3" t="s">
        <v>20</v>
      </c>
      <c r="K18" s="3" t="s">
        <v>3564</v>
      </c>
      <c r="L18" s="3" t="s">
        <v>3565</v>
      </c>
      <c r="M18" s="3" t="s">
        <v>3487</v>
      </c>
      <c r="N18" s="2" t="s">
        <v>18</v>
      </c>
      <c r="O18" s="2" t="s">
        <v>3488</v>
      </c>
    </row>
    <row r="19" customFormat="false" ht="14.25" hidden="false" customHeight="false" outlineLevel="0" collapsed="false">
      <c r="A19" s="10" t="n">
        <v>11004764</v>
      </c>
      <c r="B19" s="10" t="s">
        <v>3566</v>
      </c>
      <c r="C19" s="8" t="s">
        <v>3567</v>
      </c>
      <c r="D19" s="5" t="s">
        <v>18</v>
      </c>
      <c r="E19" s="7" t="n">
        <v>10</v>
      </c>
      <c r="F19" s="12" t="n">
        <v>6</v>
      </c>
      <c r="G19" s="7" t="n">
        <v>60</v>
      </c>
      <c r="H19" s="3" t="n">
        <v>1</v>
      </c>
      <c r="I19" s="3" t="n">
        <v>60</v>
      </c>
      <c r="J19" s="10" t="n">
        <v>2019</v>
      </c>
      <c r="K19" s="10" t="s">
        <v>3568</v>
      </c>
      <c r="L19" s="10" t="s">
        <v>3569</v>
      </c>
      <c r="M19" s="3" t="s">
        <v>3487</v>
      </c>
      <c r="N19" s="5" t="s">
        <v>18</v>
      </c>
      <c r="O19" s="2" t="s">
        <v>3488</v>
      </c>
    </row>
    <row r="20" customFormat="false" ht="14.25" hidden="false" customHeight="false" outlineLevel="0" collapsed="false">
      <c r="A20" s="10" t="n">
        <v>33006360</v>
      </c>
      <c r="B20" s="10" t="s">
        <v>3570</v>
      </c>
      <c r="C20" s="8" t="s">
        <v>3571</v>
      </c>
      <c r="D20" s="5" t="s">
        <v>18</v>
      </c>
      <c r="E20" s="7" t="n">
        <v>10</v>
      </c>
      <c r="F20" s="12" t="n">
        <v>4</v>
      </c>
      <c r="G20" s="7" t="n">
        <v>40</v>
      </c>
      <c r="H20" s="3" t="n">
        <v>1</v>
      </c>
      <c r="I20" s="6" t="n">
        <v>40</v>
      </c>
      <c r="J20" s="10" t="n">
        <v>2019</v>
      </c>
      <c r="K20" s="10" t="s">
        <v>3572</v>
      </c>
      <c r="L20" s="10" t="s">
        <v>3573</v>
      </c>
      <c r="M20" s="3" t="s">
        <v>3487</v>
      </c>
      <c r="N20" s="5" t="s">
        <v>18</v>
      </c>
      <c r="O20" s="2" t="s">
        <v>3488</v>
      </c>
    </row>
    <row r="21" customFormat="false" ht="14.25" hidden="false" customHeight="false" outlineLevel="0" collapsed="false">
      <c r="A21" s="10" t="n">
        <v>44006821</v>
      </c>
      <c r="B21" s="10" t="s">
        <v>3574</v>
      </c>
      <c r="C21" s="8" t="s">
        <v>3575</v>
      </c>
      <c r="D21" s="5" t="s">
        <v>18</v>
      </c>
      <c r="E21" s="7" t="n">
        <v>5</v>
      </c>
      <c r="F21" s="6" t="n">
        <v>12</v>
      </c>
      <c r="G21" s="7" t="n">
        <v>60</v>
      </c>
      <c r="H21" s="3" t="n">
        <v>1</v>
      </c>
      <c r="I21" s="6" t="n">
        <v>60</v>
      </c>
      <c r="J21" s="10" t="n">
        <v>2019</v>
      </c>
      <c r="K21" s="10" t="s">
        <v>3576</v>
      </c>
      <c r="L21" s="10" t="s">
        <v>3577</v>
      </c>
      <c r="M21" s="3" t="s">
        <v>3487</v>
      </c>
      <c r="N21" s="5" t="s">
        <v>18</v>
      </c>
      <c r="O21" s="2" t="s">
        <v>3488</v>
      </c>
    </row>
    <row r="22" customFormat="false" ht="14.25" hidden="false" customHeight="false" outlineLevel="0" collapsed="false">
      <c r="A22" s="10" t="n">
        <v>61002492</v>
      </c>
      <c r="B22" s="10" t="s">
        <v>43</v>
      </c>
      <c r="C22" s="8" t="s">
        <v>3578</v>
      </c>
      <c r="D22" s="5" t="s">
        <v>24</v>
      </c>
      <c r="E22" s="7" t="n">
        <v>20</v>
      </c>
      <c r="F22" s="12" t="n">
        <v>6</v>
      </c>
      <c r="G22" s="7" t="n">
        <v>120</v>
      </c>
      <c r="H22" s="3" t="n">
        <v>1</v>
      </c>
      <c r="I22" s="6" t="n">
        <v>120</v>
      </c>
      <c r="J22" s="10" t="n">
        <v>2019</v>
      </c>
      <c r="K22" s="10" t="s">
        <v>3579</v>
      </c>
      <c r="L22" s="10" t="s">
        <v>3580</v>
      </c>
      <c r="M22" s="3" t="s">
        <v>3487</v>
      </c>
      <c r="N22" s="5" t="s">
        <v>18</v>
      </c>
      <c r="O22" s="2" t="s">
        <v>3488</v>
      </c>
    </row>
    <row r="23" customFormat="false" ht="14.25" hidden="false" customHeight="false" outlineLevel="0" collapsed="false">
      <c r="A23" s="10" t="n">
        <v>51118338</v>
      </c>
      <c r="B23" s="10" t="s">
        <v>3581</v>
      </c>
      <c r="C23" s="8" t="s">
        <v>3582</v>
      </c>
      <c r="D23" s="5" t="s">
        <v>18</v>
      </c>
      <c r="E23" s="7" t="n">
        <v>8</v>
      </c>
      <c r="F23" s="12" t="n">
        <v>4</v>
      </c>
      <c r="G23" s="7" t="n">
        <v>32</v>
      </c>
      <c r="H23" s="3" t="n">
        <v>1</v>
      </c>
      <c r="I23" s="6" t="n">
        <v>32</v>
      </c>
      <c r="J23" s="10" t="n">
        <v>2019</v>
      </c>
      <c r="K23" s="10" t="s">
        <v>3583</v>
      </c>
      <c r="L23" s="10" t="s">
        <v>3584</v>
      </c>
      <c r="M23" s="3" t="s">
        <v>3487</v>
      </c>
      <c r="N23" s="5" t="s">
        <v>18</v>
      </c>
      <c r="O23" s="2" t="s">
        <v>3488</v>
      </c>
    </row>
    <row r="24" customFormat="false" ht="14.25" hidden="false" customHeight="false" outlineLevel="0" collapsed="false">
      <c r="A24" s="10" t="n">
        <v>21019960</v>
      </c>
      <c r="B24" s="10" t="s">
        <v>3585</v>
      </c>
      <c r="C24" s="8" t="s">
        <v>3586</v>
      </c>
      <c r="D24" s="5" t="s">
        <v>18</v>
      </c>
      <c r="E24" s="7" t="n">
        <v>12</v>
      </c>
      <c r="F24" s="12" t="n">
        <v>12</v>
      </c>
      <c r="G24" s="7" t="n">
        <v>144</v>
      </c>
      <c r="H24" s="3" t="n">
        <v>1</v>
      </c>
      <c r="I24" s="6" t="n">
        <v>144</v>
      </c>
      <c r="J24" s="10" t="n">
        <v>2019</v>
      </c>
      <c r="K24" s="10" t="s">
        <v>3587</v>
      </c>
      <c r="L24" s="10" t="s">
        <v>3588</v>
      </c>
      <c r="M24" s="3" t="s">
        <v>3487</v>
      </c>
      <c r="N24" s="5" t="s">
        <v>18</v>
      </c>
      <c r="O24" s="2" t="s">
        <v>3488</v>
      </c>
    </row>
  </sheetData>
  <conditionalFormatting sqref="B1">
    <cfRule type="expression" priority="2" aboveAverage="0" equalAverage="0" bottom="0" percent="0" rank="0" text="" dxfId="72">
      <formula>AND(COUNTIF($B$1,B1)&gt;1,NOT(ISBLANK(B1)))</formula>
    </cfRule>
  </conditionalFormatting>
  <conditionalFormatting sqref="C1">
    <cfRule type="expression" priority="3" aboveAverage="0" equalAverage="0" bottom="0" percent="0" rank="0" text="" dxfId="73">
      <formula>AND(COUNTIF($C$1,C1)&gt;1,NOT(ISBLANK(C1)))</formula>
    </cfRule>
  </conditionalFormatting>
  <conditionalFormatting sqref="B2:B18">
    <cfRule type="expression" priority="4" aboveAverage="0" equalAverage="0" bottom="0" percent="0" rank="0" text="" dxfId="74">
      <formula>AND(COUNTIF($B$2:$B$18,B2)&gt;1,NOT(ISBLANK(B2)))</formula>
    </cfRule>
  </conditionalFormatting>
  <conditionalFormatting sqref="C2:C18">
    <cfRule type="expression" priority="5" aboveAverage="0" equalAverage="0" bottom="0" percent="0" rank="0" text="" dxfId="75">
      <formula>AND(COUNTIF($C$2:$C$18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P68" activeCellId="0" sqref="P6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9.12"/>
    <col collapsed="false" customWidth="true" hidden="false" outlineLevel="0" max="15" min="15" style="0" width="13.87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true" outlineLevel="0" collapsed="false">
      <c r="A2" s="3" t="s">
        <v>3589</v>
      </c>
      <c r="B2" s="3" t="s">
        <v>3590</v>
      </c>
      <c r="C2" s="2" t="s">
        <v>3591</v>
      </c>
      <c r="D2" s="2" t="s">
        <v>18</v>
      </c>
      <c r="E2" s="3" t="n">
        <v>12</v>
      </c>
      <c r="F2" s="3" t="s">
        <v>19</v>
      </c>
      <c r="G2" s="3" t="n">
        <v>144</v>
      </c>
      <c r="H2" s="3" t="n">
        <v>1</v>
      </c>
      <c r="I2" s="3" t="n">
        <f aca="false">H2*G2</f>
        <v>144</v>
      </c>
      <c r="J2" s="3" t="s">
        <v>20</v>
      </c>
      <c r="K2" s="3" t="s">
        <v>3592</v>
      </c>
      <c r="L2" s="3" t="s">
        <v>3593</v>
      </c>
      <c r="M2" s="3" t="s">
        <v>1128</v>
      </c>
      <c r="N2" s="2" t="s">
        <v>24</v>
      </c>
      <c r="O2" s="2" t="s">
        <v>3594</v>
      </c>
    </row>
    <row r="3" s="1" customFormat="true" ht="12.75" hidden="false" customHeight="true" outlineLevel="0" collapsed="false">
      <c r="A3" s="3" t="s">
        <v>3595</v>
      </c>
      <c r="B3" s="3" t="s">
        <v>3596</v>
      </c>
      <c r="C3" s="2" t="s">
        <v>3597</v>
      </c>
      <c r="D3" s="2" t="s">
        <v>18</v>
      </c>
      <c r="E3" s="3" t="n">
        <v>20</v>
      </c>
      <c r="F3" s="3" t="s">
        <v>19</v>
      </c>
      <c r="G3" s="3" t="n">
        <v>240</v>
      </c>
      <c r="H3" s="3" t="n">
        <v>1</v>
      </c>
      <c r="I3" s="3" t="n">
        <f aca="false">H3*G3</f>
        <v>240</v>
      </c>
      <c r="J3" s="3" t="s">
        <v>20</v>
      </c>
      <c r="K3" s="3" t="s">
        <v>3598</v>
      </c>
      <c r="L3" s="3" t="s">
        <v>3599</v>
      </c>
      <c r="M3" s="3" t="s">
        <v>1128</v>
      </c>
      <c r="N3" s="2" t="s">
        <v>24</v>
      </c>
      <c r="O3" s="2" t="s">
        <v>3594</v>
      </c>
    </row>
    <row r="4" customFormat="false" ht="12.75" hidden="false" customHeight="true" outlineLevel="0" collapsed="false">
      <c r="A4" s="3" t="s">
        <v>3600</v>
      </c>
      <c r="B4" s="3" t="s">
        <v>3601</v>
      </c>
      <c r="C4" s="2" t="s">
        <v>3602</v>
      </c>
      <c r="D4" s="2" t="s">
        <v>18</v>
      </c>
      <c r="E4" s="3" t="n">
        <v>8</v>
      </c>
      <c r="F4" s="3" t="s">
        <v>29</v>
      </c>
      <c r="G4" s="3" t="n">
        <v>48</v>
      </c>
      <c r="H4" s="3" t="n">
        <v>1</v>
      </c>
      <c r="I4" s="3" t="n">
        <f aca="false">H4*G4</f>
        <v>48</v>
      </c>
      <c r="J4" s="3" t="s">
        <v>20</v>
      </c>
      <c r="K4" s="3" t="s">
        <v>3603</v>
      </c>
      <c r="L4" s="3" t="s">
        <v>3604</v>
      </c>
      <c r="M4" s="3" t="s">
        <v>1128</v>
      </c>
      <c r="N4" s="2" t="s">
        <v>18</v>
      </c>
      <c r="O4" s="2" t="s">
        <v>3594</v>
      </c>
    </row>
    <row r="5" customFormat="false" ht="12.75" hidden="false" customHeight="true" outlineLevel="0" collapsed="false">
      <c r="A5" s="3" t="s">
        <v>3605</v>
      </c>
      <c r="B5" s="3" t="s">
        <v>3606</v>
      </c>
      <c r="C5" s="2" t="s">
        <v>3607</v>
      </c>
      <c r="D5" s="2" t="s">
        <v>18</v>
      </c>
      <c r="E5" s="3" t="n">
        <v>10</v>
      </c>
      <c r="F5" s="3" t="s">
        <v>29</v>
      </c>
      <c r="G5" s="3" t="n">
        <v>60</v>
      </c>
      <c r="H5" s="3" t="n">
        <v>1</v>
      </c>
      <c r="I5" s="3" t="n">
        <f aca="false">H5*G5</f>
        <v>60</v>
      </c>
      <c r="J5" s="3" t="s">
        <v>20</v>
      </c>
      <c r="K5" s="3" t="s">
        <v>3608</v>
      </c>
      <c r="L5" s="3" t="s">
        <v>3609</v>
      </c>
      <c r="M5" s="3" t="s">
        <v>1128</v>
      </c>
      <c r="N5" s="2" t="s">
        <v>18</v>
      </c>
      <c r="O5" s="2" t="s">
        <v>3594</v>
      </c>
    </row>
    <row r="6" customFormat="false" ht="12.75" hidden="false" customHeight="true" outlineLevel="0" collapsed="false">
      <c r="A6" s="3" t="s">
        <v>3610</v>
      </c>
      <c r="B6" s="3" t="s">
        <v>3611</v>
      </c>
      <c r="C6" s="2" t="s">
        <v>3612</v>
      </c>
      <c r="D6" s="2" t="s">
        <v>18</v>
      </c>
      <c r="E6" s="3" t="n">
        <v>20</v>
      </c>
      <c r="F6" s="3" t="s">
        <v>29</v>
      </c>
      <c r="G6" s="3" t="n">
        <v>120</v>
      </c>
      <c r="H6" s="3" t="n">
        <v>1</v>
      </c>
      <c r="I6" s="3" t="n">
        <f aca="false">H6*G6</f>
        <v>120</v>
      </c>
      <c r="J6" s="3" t="s">
        <v>20</v>
      </c>
      <c r="K6" s="3" t="s">
        <v>3613</v>
      </c>
      <c r="L6" s="3" t="s">
        <v>3614</v>
      </c>
      <c r="M6" s="3" t="s">
        <v>1128</v>
      </c>
      <c r="N6" s="2" t="s">
        <v>24</v>
      </c>
      <c r="O6" s="2" t="s">
        <v>3594</v>
      </c>
    </row>
    <row r="7" customFormat="false" ht="12.75" hidden="false" customHeight="true" outlineLevel="0" collapsed="false">
      <c r="A7" s="3" t="s">
        <v>3615</v>
      </c>
      <c r="B7" s="3" t="s">
        <v>3616</v>
      </c>
      <c r="C7" s="2" t="s">
        <v>3617</v>
      </c>
      <c r="D7" s="2" t="s">
        <v>18</v>
      </c>
      <c r="E7" s="3" t="n">
        <v>40</v>
      </c>
      <c r="F7" s="3" t="s">
        <v>29</v>
      </c>
      <c r="G7" s="3" t="n">
        <v>240</v>
      </c>
      <c r="H7" s="3" t="n">
        <v>1</v>
      </c>
      <c r="I7" s="3" t="n">
        <f aca="false">H7*G7</f>
        <v>240</v>
      </c>
      <c r="J7" s="3" t="s">
        <v>20</v>
      </c>
      <c r="K7" s="3" t="s">
        <v>3618</v>
      </c>
      <c r="L7" s="3" t="s">
        <v>3619</v>
      </c>
      <c r="M7" s="3" t="s">
        <v>1128</v>
      </c>
      <c r="N7" s="2" t="s">
        <v>18</v>
      </c>
      <c r="O7" s="2" t="s">
        <v>3594</v>
      </c>
    </row>
    <row r="8" customFormat="false" ht="12.75" hidden="false" customHeight="true" outlineLevel="0" collapsed="false">
      <c r="A8" s="3" t="s">
        <v>3620</v>
      </c>
      <c r="B8" s="3" t="s">
        <v>3621</v>
      </c>
      <c r="C8" s="2" t="s">
        <v>3622</v>
      </c>
      <c r="D8" s="2" t="s">
        <v>18</v>
      </c>
      <c r="E8" s="3" t="n">
        <v>12</v>
      </c>
      <c r="F8" s="3" t="s">
        <v>19</v>
      </c>
      <c r="G8" s="3" t="n">
        <v>144</v>
      </c>
      <c r="H8" s="3" t="n">
        <v>1</v>
      </c>
      <c r="I8" s="3" t="n">
        <f aca="false">H8*G8</f>
        <v>144</v>
      </c>
      <c r="J8" s="3" t="s">
        <v>20</v>
      </c>
      <c r="K8" s="3" t="s">
        <v>3623</v>
      </c>
      <c r="L8" s="3" t="s">
        <v>3624</v>
      </c>
      <c r="M8" s="3" t="s">
        <v>1128</v>
      </c>
      <c r="N8" s="2" t="s">
        <v>18</v>
      </c>
      <c r="O8" s="2" t="s">
        <v>3594</v>
      </c>
    </row>
    <row r="9" customFormat="false" ht="12.75" hidden="false" customHeight="true" outlineLevel="0" collapsed="false">
      <c r="A9" s="3" t="s">
        <v>3625</v>
      </c>
      <c r="B9" s="3" t="s">
        <v>3626</v>
      </c>
      <c r="C9" s="2" t="s">
        <v>3627</v>
      </c>
      <c r="D9" s="2" t="s">
        <v>18</v>
      </c>
      <c r="E9" s="3" t="n">
        <v>28</v>
      </c>
      <c r="F9" s="3" t="s">
        <v>19</v>
      </c>
      <c r="G9" s="3" t="n">
        <v>336</v>
      </c>
      <c r="H9" s="3" t="n">
        <v>1</v>
      </c>
      <c r="I9" s="3" t="n">
        <f aca="false">H9*G9</f>
        <v>336</v>
      </c>
      <c r="J9" s="3" t="s">
        <v>20</v>
      </c>
      <c r="K9" s="3" t="s">
        <v>3628</v>
      </c>
      <c r="L9" s="3" t="s">
        <v>3629</v>
      </c>
      <c r="M9" s="3" t="s">
        <v>1128</v>
      </c>
      <c r="N9" s="2" t="s">
        <v>18</v>
      </c>
      <c r="O9" s="2" t="s">
        <v>3594</v>
      </c>
    </row>
    <row r="10" s="1" customFormat="true" ht="12.75" hidden="false" customHeight="true" outlineLevel="0" collapsed="false">
      <c r="A10" s="3" t="s">
        <v>3630</v>
      </c>
      <c r="B10" s="3" t="s">
        <v>3631</v>
      </c>
      <c r="C10" s="2" t="s">
        <v>3632</v>
      </c>
      <c r="D10" s="2" t="s">
        <v>18</v>
      </c>
      <c r="E10" s="3" t="n">
        <v>8</v>
      </c>
      <c r="F10" s="3" t="s">
        <v>19</v>
      </c>
      <c r="G10" s="3" t="n">
        <v>96</v>
      </c>
      <c r="H10" s="3" t="n">
        <v>1</v>
      </c>
      <c r="I10" s="3" t="n">
        <f aca="false">H10*G10</f>
        <v>96</v>
      </c>
      <c r="J10" s="3" t="s">
        <v>20</v>
      </c>
      <c r="K10" s="3" t="s">
        <v>3633</v>
      </c>
      <c r="L10" s="3" t="s">
        <v>3634</v>
      </c>
      <c r="M10" s="3" t="s">
        <v>1128</v>
      </c>
      <c r="N10" s="2" t="s">
        <v>18</v>
      </c>
      <c r="O10" s="2" t="s">
        <v>3594</v>
      </c>
    </row>
    <row r="11" s="1" customFormat="true" ht="12.75" hidden="false" customHeight="true" outlineLevel="0" collapsed="false">
      <c r="A11" s="3" t="s">
        <v>3635</v>
      </c>
      <c r="B11" s="3" t="s">
        <v>3636</v>
      </c>
      <c r="C11" s="2" t="s">
        <v>3637</v>
      </c>
      <c r="D11" s="2" t="s">
        <v>18</v>
      </c>
      <c r="E11" s="3" t="n">
        <v>20</v>
      </c>
      <c r="F11" s="3" t="s">
        <v>29</v>
      </c>
      <c r="G11" s="3" t="n">
        <v>120</v>
      </c>
      <c r="H11" s="3" t="n">
        <v>1</v>
      </c>
      <c r="I11" s="3" t="n">
        <f aca="false">H11*G11</f>
        <v>120</v>
      </c>
      <c r="J11" s="3" t="s">
        <v>20</v>
      </c>
      <c r="K11" s="3" t="s">
        <v>3638</v>
      </c>
      <c r="L11" s="3" t="s">
        <v>3639</v>
      </c>
      <c r="M11" s="3" t="s">
        <v>1128</v>
      </c>
      <c r="N11" s="2" t="s">
        <v>18</v>
      </c>
      <c r="O11" s="2" t="s">
        <v>3594</v>
      </c>
    </row>
    <row r="12" customFormat="false" ht="12.75" hidden="false" customHeight="true" outlineLevel="0" collapsed="false">
      <c r="A12" s="3" t="s">
        <v>3640</v>
      </c>
      <c r="B12" s="3" t="s">
        <v>3641</v>
      </c>
      <c r="C12" s="2" t="s">
        <v>3642</v>
      </c>
      <c r="D12" s="2" t="s">
        <v>18</v>
      </c>
      <c r="E12" s="3" t="n">
        <v>20</v>
      </c>
      <c r="F12" s="3" t="s">
        <v>29</v>
      </c>
      <c r="G12" s="3" t="n">
        <v>120</v>
      </c>
      <c r="H12" s="3" t="n">
        <v>1</v>
      </c>
      <c r="I12" s="3" t="n">
        <f aca="false">H12*G12</f>
        <v>120</v>
      </c>
      <c r="J12" s="3" t="s">
        <v>20</v>
      </c>
      <c r="K12" s="3" t="s">
        <v>3643</v>
      </c>
      <c r="L12" s="3" t="s">
        <v>3644</v>
      </c>
      <c r="M12" s="3" t="s">
        <v>1128</v>
      </c>
      <c r="N12" s="2" t="s">
        <v>24</v>
      </c>
      <c r="O12" s="2" t="s">
        <v>3594</v>
      </c>
    </row>
    <row r="13" customFormat="false" ht="12.75" hidden="false" customHeight="true" outlineLevel="0" collapsed="false">
      <c r="A13" s="3" t="s">
        <v>3645</v>
      </c>
      <c r="B13" s="3" t="s">
        <v>3646</v>
      </c>
      <c r="C13" s="2" t="s">
        <v>3647</v>
      </c>
      <c r="D13" s="2" t="s">
        <v>18</v>
      </c>
      <c r="E13" s="3" t="n">
        <v>15</v>
      </c>
      <c r="F13" s="3" t="s">
        <v>29</v>
      </c>
      <c r="G13" s="3" t="n">
        <v>90</v>
      </c>
      <c r="H13" s="3" t="n">
        <v>1</v>
      </c>
      <c r="I13" s="3" t="n">
        <f aca="false">H13*G13</f>
        <v>90</v>
      </c>
      <c r="J13" s="3" t="s">
        <v>20</v>
      </c>
      <c r="K13" s="3" t="s">
        <v>3648</v>
      </c>
      <c r="L13" s="3" t="s">
        <v>3649</v>
      </c>
      <c r="M13" s="3" t="s">
        <v>1128</v>
      </c>
      <c r="N13" s="2" t="s">
        <v>24</v>
      </c>
      <c r="O13" s="2" t="s">
        <v>3594</v>
      </c>
    </row>
    <row r="14" customFormat="false" ht="12.75" hidden="false" customHeight="true" outlineLevel="0" collapsed="false">
      <c r="A14" s="3" t="s">
        <v>3650</v>
      </c>
      <c r="B14" s="3" t="s">
        <v>3651</v>
      </c>
      <c r="C14" s="2" t="s">
        <v>3652</v>
      </c>
      <c r="D14" s="2" t="s">
        <v>18</v>
      </c>
      <c r="E14" s="3" t="n">
        <v>10</v>
      </c>
      <c r="F14" s="3" t="s">
        <v>19</v>
      </c>
      <c r="G14" s="3" t="n">
        <v>120</v>
      </c>
      <c r="H14" s="3" t="n">
        <v>1</v>
      </c>
      <c r="I14" s="3" t="n">
        <f aca="false">H14*G14</f>
        <v>120</v>
      </c>
      <c r="J14" s="3" t="s">
        <v>20</v>
      </c>
      <c r="K14" s="3" t="s">
        <v>3653</v>
      </c>
      <c r="L14" s="3" t="s">
        <v>3654</v>
      </c>
      <c r="M14" s="3" t="s">
        <v>1128</v>
      </c>
      <c r="N14" s="2" t="s">
        <v>18</v>
      </c>
      <c r="O14" s="2" t="s">
        <v>3594</v>
      </c>
    </row>
    <row r="15" customFormat="false" ht="12.75" hidden="false" customHeight="true" outlineLevel="0" collapsed="false">
      <c r="A15" s="3" t="s">
        <v>3655</v>
      </c>
      <c r="B15" s="3" t="s">
        <v>3656</v>
      </c>
      <c r="C15" s="2" t="s">
        <v>3657</v>
      </c>
      <c r="D15" s="2" t="s">
        <v>18</v>
      </c>
      <c r="E15" s="3" t="n">
        <v>12.5</v>
      </c>
      <c r="F15" s="3" t="s">
        <v>19</v>
      </c>
      <c r="G15" s="3" t="n">
        <v>150</v>
      </c>
      <c r="H15" s="3" t="n">
        <v>1</v>
      </c>
      <c r="I15" s="3" t="n">
        <f aca="false">H15*G15</f>
        <v>150</v>
      </c>
      <c r="J15" s="3" t="s">
        <v>20</v>
      </c>
      <c r="K15" s="3" t="s">
        <v>3658</v>
      </c>
      <c r="L15" s="3" t="s">
        <v>3659</v>
      </c>
      <c r="M15" s="3" t="s">
        <v>1128</v>
      </c>
      <c r="N15" s="2" t="s">
        <v>24</v>
      </c>
      <c r="O15" s="2" t="s">
        <v>3594</v>
      </c>
    </row>
    <row r="16" s="1" customFormat="true" ht="12.75" hidden="false" customHeight="true" outlineLevel="0" collapsed="false">
      <c r="A16" s="3" t="s">
        <v>3660</v>
      </c>
      <c r="B16" s="3" t="s">
        <v>3661</v>
      </c>
      <c r="C16" s="2" t="s">
        <v>3662</v>
      </c>
      <c r="D16" s="2" t="s">
        <v>18</v>
      </c>
      <c r="E16" s="3" t="n">
        <v>20</v>
      </c>
      <c r="F16" s="3" t="s">
        <v>19</v>
      </c>
      <c r="G16" s="3" t="n">
        <v>240</v>
      </c>
      <c r="H16" s="3" t="n">
        <v>1</v>
      </c>
      <c r="I16" s="3" t="n">
        <f aca="false">H16*G16</f>
        <v>240</v>
      </c>
      <c r="J16" s="3" t="s">
        <v>20</v>
      </c>
      <c r="K16" s="3" t="s">
        <v>3663</v>
      </c>
      <c r="L16" s="3" t="s">
        <v>3664</v>
      </c>
      <c r="M16" s="3" t="s">
        <v>1128</v>
      </c>
      <c r="N16" s="2" t="s">
        <v>24</v>
      </c>
      <c r="O16" s="2" t="s">
        <v>3594</v>
      </c>
    </row>
    <row r="17" customFormat="false" ht="12.75" hidden="false" customHeight="true" outlineLevel="0" collapsed="false">
      <c r="A17" s="3" t="s">
        <v>3665</v>
      </c>
      <c r="B17" s="3" t="s">
        <v>3666</v>
      </c>
      <c r="C17" s="2" t="s">
        <v>3667</v>
      </c>
      <c r="D17" s="2" t="s">
        <v>18</v>
      </c>
      <c r="E17" s="3" t="n">
        <v>38</v>
      </c>
      <c r="F17" s="3" t="s">
        <v>72</v>
      </c>
      <c r="G17" s="3" t="n">
        <v>912</v>
      </c>
      <c r="H17" s="3" t="n">
        <v>1</v>
      </c>
      <c r="I17" s="3" t="n">
        <f aca="false">H17*G17</f>
        <v>912</v>
      </c>
      <c r="J17" s="3" t="s">
        <v>20</v>
      </c>
      <c r="K17" s="3" t="s">
        <v>3668</v>
      </c>
      <c r="L17" s="3" t="s">
        <v>3669</v>
      </c>
      <c r="M17" s="3" t="s">
        <v>1128</v>
      </c>
      <c r="N17" s="2" t="s">
        <v>18</v>
      </c>
      <c r="O17" s="2" t="s">
        <v>3594</v>
      </c>
    </row>
    <row r="18" s="1" customFormat="true" ht="12.75" hidden="false" customHeight="true" outlineLevel="0" collapsed="false">
      <c r="A18" s="3" t="s">
        <v>3670</v>
      </c>
      <c r="B18" s="3" t="s">
        <v>3671</v>
      </c>
      <c r="C18" s="2" t="s">
        <v>3672</v>
      </c>
      <c r="D18" s="2" t="s">
        <v>18</v>
      </c>
      <c r="E18" s="3" t="n">
        <v>30</v>
      </c>
      <c r="F18" s="3" t="s">
        <v>19</v>
      </c>
      <c r="G18" s="3" t="n">
        <v>360</v>
      </c>
      <c r="H18" s="3" t="n">
        <v>1</v>
      </c>
      <c r="I18" s="3" t="n">
        <f aca="false">H18*G18</f>
        <v>360</v>
      </c>
      <c r="J18" s="3" t="s">
        <v>20</v>
      </c>
      <c r="K18" s="3" t="s">
        <v>3673</v>
      </c>
      <c r="L18" s="3" t="s">
        <v>3674</v>
      </c>
      <c r="M18" s="3" t="s">
        <v>1128</v>
      </c>
      <c r="N18" s="2" t="s">
        <v>18</v>
      </c>
      <c r="O18" s="2" t="s">
        <v>3594</v>
      </c>
    </row>
    <row r="19" customFormat="false" ht="12.75" hidden="false" customHeight="true" outlineLevel="0" collapsed="false">
      <c r="A19" s="10" t="n">
        <v>13001438</v>
      </c>
      <c r="B19" s="10" t="s">
        <v>3675</v>
      </c>
      <c r="C19" s="5" t="s">
        <v>3676</v>
      </c>
      <c r="D19" s="5" t="s">
        <v>24</v>
      </c>
      <c r="E19" s="7" t="n">
        <v>12</v>
      </c>
      <c r="F19" s="12" t="n">
        <v>12</v>
      </c>
      <c r="G19" s="7" t="n">
        <v>144</v>
      </c>
      <c r="H19" s="6" t="n">
        <v>1</v>
      </c>
      <c r="I19" s="6" t="n">
        <v>144</v>
      </c>
      <c r="J19" s="10" t="n">
        <v>2019</v>
      </c>
      <c r="K19" s="10" t="s">
        <v>3677</v>
      </c>
      <c r="L19" s="10" t="s">
        <v>3678</v>
      </c>
      <c r="M19" s="6" t="s">
        <v>1128</v>
      </c>
      <c r="N19" s="11" t="s">
        <v>18</v>
      </c>
      <c r="O19" s="8" t="s">
        <v>3594</v>
      </c>
    </row>
    <row r="20" customFormat="false" ht="12.75" hidden="false" customHeight="true" outlineLevel="0" collapsed="false">
      <c r="A20" s="10" t="n">
        <v>23005621</v>
      </c>
      <c r="B20" s="10" t="s">
        <v>3679</v>
      </c>
      <c r="C20" s="5" t="s">
        <v>3680</v>
      </c>
      <c r="D20" s="5" t="s">
        <v>18</v>
      </c>
      <c r="E20" s="7" t="n">
        <v>15</v>
      </c>
      <c r="F20" s="12" t="n">
        <v>6</v>
      </c>
      <c r="G20" s="7" t="n">
        <v>90</v>
      </c>
      <c r="H20" s="6" t="n">
        <v>1</v>
      </c>
      <c r="I20" s="6" t="n">
        <v>90</v>
      </c>
      <c r="J20" s="10" t="n">
        <v>2019</v>
      </c>
      <c r="K20" s="10" t="s">
        <v>3681</v>
      </c>
      <c r="L20" s="10" t="s">
        <v>3682</v>
      </c>
      <c r="M20" s="6" t="s">
        <v>1128</v>
      </c>
      <c r="N20" s="5" t="s">
        <v>18</v>
      </c>
      <c r="O20" s="8" t="s">
        <v>3594</v>
      </c>
    </row>
    <row r="21" customFormat="false" ht="12.75" hidden="false" customHeight="true" outlineLevel="0" collapsed="false">
      <c r="A21" s="10" t="n">
        <v>11118444</v>
      </c>
      <c r="B21" s="10" t="s">
        <v>3683</v>
      </c>
      <c r="C21" s="5" t="s">
        <v>3684</v>
      </c>
      <c r="D21" s="5" t="s">
        <v>18</v>
      </c>
      <c r="E21" s="7" t="n">
        <v>30</v>
      </c>
      <c r="F21" s="12" t="n">
        <v>6</v>
      </c>
      <c r="G21" s="7" t="n">
        <v>180</v>
      </c>
      <c r="H21" s="6" t="n">
        <v>1</v>
      </c>
      <c r="I21" s="6" t="n">
        <v>180</v>
      </c>
      <c r="J21" s="10" t="n">
        <v>2019</v>
      </c>
      <c r="K21" s="10"/>
      <c r="L21" s="10"/>
      <c r="M21" s="6" t="s">
        <v>1128</v>
      </c>
      <c r="N21" s="11" t="s">
        <v>18</v>
      </c>
      <c r="O21" s="8" t="s">
        <v>3594</v>
      </c>
    </row>
    <row r="22" customFormat="false" ht="12.75" hidden="false" customHeight="true" outlineLevel="0" collapsed="false">
      <c r="A22" s="10" t="n">
        <v>37006046</v>
      </c>
      <c r="B22" s="10" t="s">
        <v>3685</v>
      </c>
      <c r="C22" s="5" t="s">
        <v>3686</v>
      </c>
      <c r="D22" s="5" t="s">
        <v>18</v>
      </c>
      <c r="E22" s="14" t="n">
        <v>20</v>
      </c>
      <c r="F22" s="12" t="n">
        <v>6</v>
      </c>
      <c r="G22" s="14" t="n">
        <v>120</v>
      </c>
      <c r="H22" s="6" t="n">
        <v>1</v>
      </c>
      <c r="I22" s="6" t="n">
        <v>120</v>
      </c>
      <c r="J22" s="10" t="n">
        <v>2019</v>
      </c>
      <c r="K22" s="10" t="s">
        <v>3687</v>
      </c>
      <c r="L22" s="10" t="s">
        <v>3688</v>
      </c>
      <c r="M22" s="6" t="s">
        <v>1128</v>
      </c>
      <c r="N22" s="11" t="s">
        <v>18</v>
      </c>
      <c r="O22" s="8" t="s">
        <v>3594</v>
      </c>
    </row>
    <row r="23" customFormat="false" ht="12.75" hidden="false" customHeight="true" outlineLevel="0" collapsed="false">
      <c r="A23" s="10" t="n">
        <v>12005164</v>
      </c>
      <c r="B23" s="10" t="s">
        <v>3689</v>
      </c>
      <c r="C23" s="5" t="s">
        <v>3690</v>
      </c>
      <c r="D23" s="5" t="s">
        <v>18</v>
      </c>
      <c r="E23" s="7" t="n">
        <v>18</v>
      </c>
      <c r="F23" s="12" t="n">
        <v>12</v>
      </c>
      <c r="G23" s="7" t="n">
        <v>216</v>
      </c>
      <c r="H23" s="6" t="n">
        <v>1</v>
      </c>
      <c r="I23" s="6" t="n">
        <v>216</v>
      </c>
      <c r="J23" s="10" t="n">
        <v>2019</v>
      </c>
      <c r="K23" s="10" t="s">
        <v>3691</v>
      </c>
      <c r="L23" s="10" t="s">
        <v>3692</v>
      </c>
      <c r="M23" s="6" t="s">
        <v>1128</v>
      </c>
      <c r="N23" s="11" t="s">
        <v>18</v>
      </c>
      <c r="O23" s="8" t="s">
        <v>3594</v>
      </c>
    </row>
    <row r="24" customFormat="false" ht="12.75" hidden="false" customHeight="true" outlineLevel="0" collapsed="false">
      <c r="A24" s="10" t="n">
        <v>22005385</v>
      </c>
      <c r="B24" s="10" t="s">
        <v>3693</v>
      </c>
      <c r="C24" s="5" t="s">
        <v>3694</v>
      </c>
      <c r="D24" s="5" t="s">
        <v>18</v>
      </c>
      <c r="E24" s="7" t="n">
        <v>10</v>
      </c>
      <c r="F24" s="12" t="n">
        <v>6</v>
      </c>
      <c r="G24" s="7" t="n">
        <v>60</v>
      </c>
      <c r="H24" s="6" t="n">
        <v>1</v>
      </c>
      <c r="I24" s="6" t="n">
        <v>60</v>
      </c>
      <c r="J24" s="10" t="n">
        <v>2019</v>
      </c>
      <c r="K24" s="10" t="s">
        <v>3695</v>
      </c>
      <c r="L24" s="10" t="s">
        <v>3696</v>
      </c>
      <c r="M24" s="6" t="s">
        <v>1128</v>
      </c>
      <c r="N24" s="5" t="s">
        <v>18</v>
      </c>
      <c r="O24" s="8" t="s">
        <v>3594</v>
      </c>
    </row>
    <row r="25" s="1" customFormat="true" ht="12.75" hidden="false" customHeight="true" outlineLevel="0" collapsed="false">
      <c r="A25" s="10" t="n">
        <v>34006133</v>
      </c>
      <c r="B25" s="10" t="s">
        <v>3697</v>
      </c>
      <c r="C25" s="5" t="s">
        <v>3698</v>
      </c>
      <c r="D25" s="5" t="s">
        <v>18</v>
      </c>
      <c r="E25" s="7" t="n">
        <v>10</v>
      </c>
      <c r="F25" s="12" t="n">
        <v>12</v>
      </c>
      <c r="G25" s="7" t="n">
        <v>120</v>
      </c>
      <c r="H25" s="6" t="n">
        <v>1</v>
      </c>
      <c r="I25" s="6" t="n">
        <v>120</v>
      </c>
      <c r="J25" s="10" t="n">
        <v>2019</v>
      </c>
      <c r="K25" s="10" t="s">
        <v>3699</v>
      </c>
      <c r="L25" s="10" t="s">
        <v>3700</v>
      </c>
      <c r="M25" s="6" t="s">
        <v>1128</v>
      </c>
      <c r="N25" s="11" t="s">
        <v>18</v>
      </c>
      <c r="O25" s="8" t="s">
        <v>3594</v>
      </c>
    </row>
    <row r="26" s="1" customFormat="true" ht="12.75" hidden="false" customHeight="true" outlineLevel="0" collapsed="false">
      <c r="A26" s="10" t="n">
        <v>31118337</v>
      </c>
      <c r="B26" s="10" t="s">
        <v>3701</v>
      </c>
      <c r="C26" s="5" t="s">
        <v>3702</v>
      </c>
      <c r="D26" s="5" t="s">
        <v>18</v>
      </c>
      <c r="E26" s="7" t="n">
        <v>15</v>
      </c>
      <c r="F26" s="12" t="n">
        <v>6</v>
      </c>
      <c r="G26" s="7" t="n">
        <v>90</v>
      </c>
      <c r="H26" s="6" t="n">
        <v>1</v>
      </c>
      <c r="I26" s="6" t="n">
        <v>90</v>
      </c>
      <c r="J26" s="10" t="n">
        <v>2019</v>
      </c>
      <c r="K26" s="10"/>
      <c r="L26" s="10" t="s">
        <v>3703</v>
      </c>
      <c r="M26" s="6" t="s">
        <v>1128</v>
      </c>
      <c r="N26" s="5" t="s">
        <v>18</v>
      </c>
      <c r="O26" s="8" t="s">
        <v>3594</v>
      </c>
    </row>
    <row r="27" customFormat="false" ht="12.75" hidden="false" customHeight="true" outlineLevel="0" collapsed="false">
      <c r="A27" s="10" t="n">
        <v>51002642</v>
      </c>
      <c r="B27" s="10" t="s">
        <v>3704</v>
      </c>
      <c r="C27" s="5" t="s">
        <v>3705</v>
      </c>
      <c r="D27" s="5" t="s">
        <v>18</v>
      </c>
      <c r="E27" s="7" t="n">
        <v>7</v>
      </c>
      <c r="F27" s="12" t="n">
        <v>6</v>
      </c>
      <c r="G27" s="7" t="n">
        <v>42</v>
      </c>
      <c r="H27" s="6" t="n">
        <v>1</v>
      </c>
      <c r="I27" s="6" t="n">
        <v>42</v>
      </c>
      <c r="J27" s="10" t="n">
        <v>2019</v>
      </c>
      <c r="K27" s="10" t="s">
        <v>3706</v>
      </c>
      <c r="L27" s="10" t="s">
        <v>3707</v>
      </c>
      <c r="M27" s="6" t="s">
        <v>1128</v>
      </c>
      <c r="N27" s="5" t="s">
        <v>18</v>
      </c>
      <c r="O27" s="8" t="s">
        <v>3594</v>
      </c>
    </row>
    <row r="28" customFormat="false" ht="12.75" hidden="false" customHeight="true" outlineLevel="0" collapsed="false">
      <c r="A28" s="3" t="s">
        <v>3708</v>
      </c>
      <c r="B28" s="3" t="s">
        <v>3709</v>
      </c>
      <c r="C28" s="2" t="s">
        <v>3710</v>
      </c>
      <c r="D28" s="2" t="s">
        <v>18</v>
      </c>
      <c r="E28" s="3" t="n">
        <v>8</v>
      </c>
      <c r="F28" s="3" t="s">
        <v>19</v>
      </c>
      <c r="G28" s="3" t="n">
        <v>96</v>
      </c>
      <c r="H28" s="3" t="n">
        <v>1</v>
      </c>
      <c r="I28" s="3" t="n">
        <f aca="false">H28*G28</f>
        <v>96</v>
      </c>
      <c r="J28" s="3" t="s">
        <v>20</v>
      </c>
      <c r="K28" s="3" t="s">
        <v>3711</v>
      </c>
      <c r="L28" s="3" t="s">
        <v>3712</v>
      </c>
      <c r="M28" s="3" t="s">
        <v>1128</v>
      </c>
      <c r="N28" s="2" t="s">
        <v>18</v>
      </c>
      <c r="O28" s="2" t="s">
        <v>3713</v>
      </c>
    </row>
    <row r="29" customFormat="false" ht="12.75" hidden="false" customHeight="true" outlineLevel="0" collapsed="false">
      <c r="A29" s="3" t="s">
        <v>3714</v>
      </c>
      <c r="B29" s="3" t="s">
        <v>3715</v>
      </c>
      <c r="C29" s="2" t="s">
        <v>3716</v>
      </c>
      <c r="D29" s="2" t="s">
        <v>18</v>
      </c>
      <c r="E29" s="3" t="n">
        <v>5</v>
      </c>
      <c r="F29" s="3" t="s">
        <v>214</v>
      </c>
      <c r="G29" s="3" t="n">
        <v>20</v>
      </c>
      <c r="H29" s="3" t="n">
        <v>1</v>
      </c>
      <c r="I29" s="3" t="n">
        <f aca="false">H29*G29</f>
        <v>20</v>
      </c>
      <c r="J29" s="3" t="s">
        <v>20</v>
      </c>
      <c r="K29" s="3" t="s">
        <v>3717</v>
      </c>
      <c r="L29" s="3" t="s">
        <v>3718</v>
      </c>
      <c r="M29" s="3" t="s">
        <v>1128</v>
      </c>
      <c r="N29" s="2" t="s">
        <v>18</v>
      </c>
      <c r="O29" s="2" t="s">
        <v>3713</v>
      </c>
    </row>
    <row r="30" customFormat="false" ht="12.75" hidden="false" customHeight="true" outlineLevel="0" collapsed="false">
      <c r="A30" s="3" t="s">
        <v>3719</v>
      </c>
      <c r="B30" s="3" t="s">
        <v>3720</v>
      </c>
      <c r="C30" s="2" t="s">
        <v>3721</v>
      </c>
      <c r="D30" s="2" t="s">
        <v>18</v>
      </c>
      <c r="E30" s="3" t="n">
        <v>18</v>
      </c>
      <c r="F30" s="3" t="s">
        <v>72</v>
      </c>
      <c r="G30" s="3" t="n">
        <v>432</v>
      </c>
      <c r="H30" s="3" t="n">
        <v>1</v>
      </c>
      <c r="I30" s="3" t="n">
        <f aca="false">H30*G30</f>
        <v>432</v>
      </c>
      <c r="J30" s="3" t="s">
        <v>20</v>
      </c>
      <c r="K30" s="3" t="s">
        <v>3722</v>
      </c>
      <c r="L30" s="3" t="s">
        <v>3723</v>
      </c>
      <c r="M30" s="3" t="s">
        <v>1128</v>
      </c>
      <c r="N30" s="2" t="s">
        <v>24</v>
      </c>
      <c r="O30" s="2" t="s">
        <v>3713</v>
      </c>
    </row>
    <row r="31" customFormat="false" ht="12.75" hidden="false" customHeight="true" outlineLevel="0" collapsed="false">
      <c r="A31" s="3" t="s">
        <v>3724</v>
      </c>
      <c r="B31" s="3" t="s">
        <v>3725</v>
      </c>
      <c r="C31" s="2" t="s">
        <v>3726</v>
      </c>
      <c r="D31" s="2" t="s">
        <v>18</v>
      </c>
      <c r="E31" s="3" t="n">
        <v>32</v>
      </c>
      <c r="F31" s="3" t="s">
        <v>19</v>
      </c>
      <c r="G31" s="3" t="n">
        <v>384</v>
      </c>
      <c r="H31" s="3" t="n">
        <v>1</v>
      </c>
      <c r="I31" s="3" t="n">
        <f aca="false">H31*G31</f>
        <v>384</v>
      </c>
      <c r="J31" s="3" t="s">
        <v>20</v>
      </c>
      <c r="K31" s="3" t="s">
        <v>3727</v>
      </c>
      <c r="L31" s="3" t="s">
        <v>3728</v>
      </c>
      <c r="M31" s="3" t="s">
        <v>1128</v>
      </c>
      <c r="N31" s="2" t="s">
        <v>18</v>
      </c>
      <c r="O31" s="2" t="s">
        <v>3713</v>
      </c>
    </row>
    <row r="32" customFormat="false" ht="12.75" hidden="false" customHeight="true" outlineLevel="0" collapsed="false">
      <c r="A32" s="3" t="s">
        <v>3729</v>
      </c>
      <c r="B32" s="3" t="s">
        <v>3730</v>
      </c>
      <c r="C32" s="2" t="s">
        <v>3731</v>
      </c>
      <c r="D32" s="2" t="s">
        <v>18</v>
      </c>
      <c r="E32" s="3" t="n">
        <v>15</v>
      </c>
      <c r="F32" s="3" t="s">
        <v>19</v>
      </c>
      <c r="G32" s="3" t="n">
        <v>180</v>
      </c>
      <c r="H32" s="3" t="n">
        <v>1</v>
      </c>
      <c r="I32" s="3" t="n">
        <f aca="false">H32*G32</f>
        <v>180</v>
      </c>
      <c r="J32" s="3" t="s">
        <v>20</v>
      </c>
      <c r="K32" s="3" t="s">
        <v>3732</v>
      </c>
      <c r="L32" s="3" t="s">
        <v>3733</v>
      </c>
      <c r="M32" s="3" t="s">
        <v>1128</v>
      </c>
      <c r="N32" s="2" t="s">
        <v>24</v>
      </c>
      <c r="O32" s="2" t="s">
        <v>3713</v>
      </c>
    </row>
    <row r="33" customFormat="false" ht="12.75" hidden="false" customHeight="true" outlineLevel="0" collapsed="false">
      <c r="A33" s="3" t="s">
        <v>3734</v>
      </c>
      <c r="B33" s="3" t="s">
        <v>3735</v>
      </c>
      <c r="C33" s="2" t="s">
        <v>3736</v>
      </c>
      <c r="D33" s="2" t="s">
        <v>18</v>
      </c>
      <c r="E33" s="3" t="n">
        <v>20</v>
      </c>
      <c r="F33" s="3" t="s">
        <v>19</v>
      </c>
      <c r="G33" s="3" t="n">
        <v>240</v>
      </c>
      <c r="H33" s="3" t="n">
        <v>1</v>
      </c>
      <c r="I33" s="3" t="n">
        <f aca="false">H33*G33</f>
        <v>240</v>
      </c>
      <c r="J33" s="3" t="s">
        <v>20</v>
      </c>
      <c r="K33" s="3" t="s">
        <v>3737</v>
      </c>
      <c r="L33" s="3" t="s">
        <v>3738</v>
      </c>
      <c r="M33" s="3" t="s">
        <v>1128</v>
      </c>
      <c r="N33" s="2" t="s">
        <v>24</v>
      </c>
      <c r="O33" s="2" t="s">
        <v>3713</v>
      </c>
    </row>
    <row r="34" customFormat="false" ht="14.25" hidden="false" customHeight="false" outlineLevel="0" collapsed="false">
      <c r="A34" s="3" t="s">
        <v>3739</v>
      </c>
      <c r="B34" s="3" t="s">
        <v>3740</v>
      </c>
      <c r="C34" s="2" t="s">
        <v>3741</v>
      </c>
      <c r="D34" s="2" t="s">
        <v>18</v>
      </c>
      <c r="E34" s="3" t="n">
        <v>20</v>
      </c>
      <c r="F34" s="3" t="s">
        <v>19</v>
      </c>
      <c r="G34" s="3" t="n">
        <v>240</v>
      </c>
      <c r="H34" s="3" t="n">
        <v>1</v>
      </c>
      <c r="I34" s="3" t="n">
        <f aca="false">H34*G34</f>
        <v>240</v>
      </c>
      <c r="J34" s="3" t="s">
        <v>20</v>
      </c>
      <c r="K34" s="3" t="s">
        <v>3742</v>
      </c>
      <c r="L34" s="3" t="s">
        <v>3743</v>
      </c>
      <c r="M34" s="3" t="s">
        <v>1128</v>
      </c>
      <c r="N34" s="2" t="s">
        <v>24</v>
      </c>
      <c r="O34" s="2" t="s">
        <v>3713</v>
      </c>
    </row>
    <row r="35" customFormat="false" ht="12.75" hidden="false" customHeight="true" outlineLevel="0" collapsed="false">
      <c r="A35" s="3" t="s">
        <v>3744</v>
      </c>
      <c r="B35" s="3" t="s">
        <v>3745</v>
      </c>
      <c r="C35" s="2" t="s">
        <v>3746</v>
      </c>
      <c r="D35" s="2" t="s">
        <v>18</v>
      </c>
      <c r="E35" s="3" t="n">
        <v>10</v>
      </c>
      <c r="F35" s="3" t="s">
        <v>19</v>
      </c>
      <c r="G35" s="3" t="n">
        <v>120</v>
      </c>
      <c r="H35" s="3" t="n">
        <v>1</v>
      </c>
      <c r="I35" s="3" t="n">
        <f aca="false">H35*G35</f>
        <v>120</v>
      </c>
      <c r="J35" s="3" t="s">
        <v>20</v>
      </c>
      <c r="K35" s="3" t="s">
        <v>3747</v>
      </c>
      <c r="L35" s="3" t="s">
        <v>3748</v>
      </c>
      <c r="M35" s="3" t="s">
        <v>1128</v>
      </c>
      <c r="N35" s="2" t="s">
        <v>18</v>
      </c>
      <c r="O35" s="2" t="s">
        <v>3713</v>
      </c>
    </row>
    <row r="36" customFormat="false" ht="12.75" hidden="false" customHeight="true" outlineLevel="0" collapsed="false">
      <c r="A36" s="3" t="s">
        <v>3749</v>
      </c>
      <c r="B36" s="3" t="s">
        <v>3750</v>
      </c>
      <c r="C36" s="2" t="s">
        <v>3751</v>
      </c>
      <c r="D36" s="2" t="s">
        <v>18</v>
      </c>
      <c r="E36" s="3" t="n">
        <v>15</v>
      </c>
      <c r="F36" s="3" t="s">
        <v>29</v>
      </c>
      <c r="G36" s="3" t="n">
        <v>90</v>
      </c>
      <c r="H36" s="3" t="n">
        <v>1</v>
      </c>
      <c r="I36" s="3" t="n">
        <f aca="false">H36*G36</f>
        <v>90</v>
      </c>
      <c r="J36" s="3" t="s">
        <v>20</v>
      </c>
      <c r="K36" s="3" t="s">
        <v>3752</v>
      </c>
      <c r="L36" s="3" t="s">
        <v>3753</v>
      </c>
      <c r="M36" s="3" t="s">
        <v>1128</v>
      </c>
      <c r="N36" s="2" t="s">
        <v>18</v>
      </c>
      <c r="O36" s="2" t="s">
        <v>3713</v>
      </c>
    </row>
    <row r="37" customFormat="false" ht="12.75" hidden="false" customHeight="true" outlineLevel="0" collapsed="false">
      <c r="A37" s="3" t="s">
        <v>3754</v>
      </c>
      <c r="B37" s="3" t="s">
        <v>3755</v>
      </c>
      <c r="C37" s="2" t="s">
        <v>3756</v>
      </c>
      <c r="D37" s="2" t="s">
        <v>18</v>
      </c>
      <c r="E37" s="3" t="n">
        <v>15</v>
      </c>
      <c r="F37" s="3" t="s">
        <v>19</v>
      </c>
      <c r="G37" s="3" t="n">
        <v>180</v>
      </c>
      <c r="H37" s="3" t="n">
        <v>1</v>
      </c>
      <c r="I37" s="3" t="n">
        <f aca="false">H37*G37</f>
        <v>180</v>
      </c>
      <c r="J37" s="3" t="s">
        <v>20</v>
      </c>
      <c r="K37" s="3" t="s">
        <v>3757</v>
      </c>
      <c r="L37" s="3" t="s">
        <v>3758</v>
      </c>
      <c r="M37" s="3" t="s">
        <v>1128</v>
      </c>
      <c r="N37" s="2" t="s">
        <v>24</v>
      </c>
      <c r="O37" s="2" t="s">
        <v>3713</v>
      </c>
    </row>
    <row r="38" customFormat="false" ht="12.75" hidden="false" customHeight="true" outlineLevel="0" collapsed="false">
      <c r="A38" s="3" t="s">
        <v>3759</v>
      </c>
      <c r="B38" s="3" t="s">
        <v>3760</v>
      </c>
      <c r="C38" s="2" t="s">
        <v>3761</v>
      </c>
      <c r="D38" s="2" t="s">
        <v>18</v>
      </c>
      <c r="E38" s="3" t="n">
        <v>8</v>
      </c>
      <c r="F38" s="3" t="s">
        <v>72</v>
      </c>
      <c r="G38" s="3" t="n">
        <v>192</v>
      </c>
      <c r="H38" s="3" t="n">
        <v>1</v>
      </c>
      <c r="I38" s="3" t="n">
        <f aca="false">H38*G38</f>
        <v>192</v>
      </c>
      <c r="J38" s="3" t="s">
        <v>20</v>
      </c>
      <c r="K38" s="3" t="s">
        <v>3762</v>
      </c>
      <c r="L38" s="3" t="s">
        <v>3763</v>
      </c>
      <c r="M38" s="3" t="s">
        <v>1128</v>
      </c>
      <c r="N38" s="2" t="s">
        <v>18</v>
      </c>
      <c r="O38" s="2" t="s">
        <v>3713</v>
      </c>
    </row>
    <row r="39" s="1" customFormat="true" ht="12.75" hidden="false" customHeight="true" outlineLevel="0" collapsed="false">
      <c r="A39" s="3" t="s">
        <v>3764</v>
      </c>
      <c r="B39" s="3" t="s">
        <v>3765</v>
      </c>
      <c r="C39" s="2" t="s">
        <v>3766</v>
      </c>
      <c r="D39" s="2" t="s">
        <v>18</v>
      </c>
      <c r="E39" s="3" t="n">
        <v>15</v>
      </c>
      <c r="F39" s="3" t="s">
        <v>72</v>
      </c>
      <c r="G39" s="3" t="n">
        <v>360</v>
      </c>
      <c r="H39" s="3" t="n">
        <v>1</v>
      </c>
      <c r="I39" s="3" t="n">
        <f aca="false">H39*G39</f>
        <v>360</v>
      </c>
      <c r="J39" s="3" t="s">
        <v>20</v>
      </c>
      <c r="K39" s="3" t="s">
        <v>3767</v>
      </c>
      <c r="L39" s="3" t="s">
        <v>3768</v>
      </c>
      <c r="M39" s="3" t="s">
        <v>1128</v>
      </c>
      <c r="N39" s="2" t="s">
        <v>24</v>
      </c>
      <c r="O39" s="2" t="s">
        <v>3713</v>
      </c>
    </row>
    <row r="40" customFormat="false" ht="12.75" hidden="false" customHeight="true" outlineLevel="0" collapsed="false">
      <c r="A40" s="3" t="s">
        <v>3769</v>
      </c>
      <c r="B40" s="3" t="s">
        <v>3770</v>
      </c>
      <c r="C40" s="2" t="s">
        <v>3771</v>
      </c>
      <c r="D40" s="2" t="s">
        <v>18</v>
      </c>
      <c r="E40" s="3" t="n">
        <v>20</v>
      </c>
      <c r="F40" s="3" t="s">
        <v>19</v>
      </c>
      <c r="G40" s="3" t="n">
        <v>240</v>
      </c>
      <c r="H40" s="3" t="n">
        <v>1</v>
      </c>
      <c r="I40" s="3" t="n">
        <f aca="false">H40*G40</f>
        <v>240</v>
      </c>
      <c r="J40" s="3" t="s">
        <v>20</v>
      </c>
      <c r="K40" s="3" t="s">
        <v>3772</v>
      </c>
      <c r="L40" s="3" t="s">
        <v>3773</v>
      </c>
      <c r="M40" s="3" t="s">
        <v>1128</v>
      </c>
      <c r="N40" s="2" t="s">
        <v>24</v>
      </c>
      <c r="O40" s="2" t="s">
        <v>3713</v>
      </c>
    </row>
    <row r="41" customFormat="false" ht="12.75" hidden="false" customHeight="true" outlineLevel="0" collapsed="false">
      <c r="A41" s="3" t="s">
        <v>3774</v>
      </c>
      <c r="B41" s="3" t="s">
        <v>3775</v>
      </c>
      <c r="C41" s="2" t="s">
        <v>3776</v>
      </c>
      <c r="D41" s="2" t="s">
        <v>18</v>
      </c>
      <c r="E41" s="3" t="n">
        <v>36</v>
      </c>
      <c r="F41" s="3" t="s">
        <v>19</v>
      </c>
      <c r="G41" s="3" t="n">
        <v>432</v>
      </c>
      <c r="H41" s="3" t="n">
        <v>1</v>
      </c>
      <c r="I41" s="3" t="n">
        <f aca="false">H41*G41</f>
        <v>432</v>
      </c>
      <c r="J41" s="3" t="s">
        <v>20</v>
      </c>
      <c r="K41" s="3" t="s">
        <v>3777</v>
      </c>
      <c r="L41" s="3" t="s">
        <v>3778</v>
      </c>
      <c r="M41" s="3" t="s">
        <v>1128</v>
      </c>
      <c r="N41" s="2" t="s">
        <v>18</v>
      </c>
      <c r="O41" s="2" t="s">
        <v>3713</v>
      </c>
    </row>
    <row r="42" customFormat="false" ht="12.75" hidden="false" customHeight="true" outlineLevel="0" collapsed="false">
      <c r="A42" s="3" t="s">
        <v>3779</v>
      </c>
      <c r="B42" s="3" t="s">
        <v>3780</v>
      </c>
      <c r="C42" s="2" t="s">
        <v>3781</v>
      </c>
      <c r="D42" s="2" t="s">
        <v>18</v>
      </c>
      <c r="E42" s="3" t="n">
        <v>10</v>
      </c>
      <c r="F42" s="3" t="s">
        <v>19</v>
      </c>
      <c r="G42" s="3" t="n">
        <v>120</v>
      </c>
      <c r="H42" s="3" t="n">
        <v>1</v>
      </c>
      <c r="I42" s="3" t="n">
        <f aca="false">H42*G42</f>
        <v>120</v>
      </c>
      <c r="J42" s="3" t="s">
        <v>20</v>
      </c>
      <c r="K42" s="3" t="s">
        <v>3782</v>
      </c>
      <c r="L42" s="3" t="s">
        <v>3783</v>
      </c>
      <c r="M42" s="3" t="s">
        <v>1128</v>
      </c>
      <c r="N42" s="2" t="s">
        <v>18</v>
      </c>
      <c r="O42" s="2" t="s">
        <v>3713</v>
      </c>
    </row>
    <row r="43" customFormat="false" ht="14.25" hidden="false" customHeight="false" outlineLevel="0" collapsed="false">
      <c r="A43" s="3" t="s">
        <v>3784</v>
      </c>
      <c r="B43" s="3" t="s">
        <v>3785</v>
      </c>
      <c r="C43" s="5" t="s">
        <v>3786</v>
      </c>
      <c r="D43" s="5" t="s">
        <v>18</v>
      </c>
      <c r="E43" s="7" t="n">
        <v>5</v>
      </c>
      <c r="F43" s="12" t="n">
        <v>12</v>
      </c>
      <c r="G43" s="7" t="n">
        <v>60</v>
      </c>
      <c r="H43" s="3" t="n">
        <v>1</v>
      </c>
      <c r="I43" s="3" t="n">
        <v>60</v>
      </c>
      <c r="J43" s="10" t="n">
        <v>2019</v>
      </c>
      <c r="K43" s="10" t="s">
        <v>3787</v>
      </c>
      <c r="L43" s="10" t="s">
        <v>3788</v>
      </c>
      <c r="M43" s="3" t="s">
        <v>1128</v>
      </c>
      <c r="N43" s="5" t="s">
        <v>18</v>
      </c>
      <c r="O43" s="2" t="s">
        <v>3713</v>
      </c>
    </row>
    <row r="44" customFormat="false" ht="14.25" hidden="false" customHeight="false" outlineLevel="0" collapsed="false">
      <c r="A44" s="3" t="s">
        <v>3789</v>
      </c>
      <c r="B44" s="3" t="s">
        <v>3790</v>
      </c>
      <c r="C44" s="2" t="s">
        <v>3791</v>
      </c>
      <c r="D44" s="2" t="s">
        <v>18</v>
      </c>
      <c r="E44" s="3" t="n">
        <v>28</v>
      </c>
      <c r="F44" s="3" t="s">
        <v>29</v>
      </c>
      <c r="G44" s="3" t="n">
        <v>168</v>
      </c>
      <c r="H44" s="3" t="n">
        <v>1</v>
      </c>
      <c r="I44" s="3" t="n">
        <v>168</v>
      </c>
      <c r="J44" s="3" t="s">
        <v>20</v>
      </c>
      <c r="K44" s="3" t="s">
        <v>3792</v>
      </c>
      <c r="L44" s="3" t="s">
        <v>3793</v>
      </c>
      <c r="M44" s="3" t="s">
        <v>1128</v>
      </c>
      <c r="N44" s="2" t="s">
        <v>18</v>
      </c>
      <c r="O44" s="2" t="s">
        <v>3713</v>
      </c>
    </row>
    <row r="45" customFormat="false" ht="14.25" hidden="false" customHeight="false" outlineLevel="0" collapsed="false">
      <c r="A45" s="3" t="s">
        <v>3794</v>
      </c>
      <c r="B45" s="3" t="s">
        <v>3795</v>
      </c>
      <c r="C45" s="2" t="s">
        <v>3796</v>
      </c>
      <c r="D45" s="2" t="s">
        <v>18</v>
      </c>
      <c r="E45" s="3" t="n">
        <v>20</v>
      </c>
      <c r="F45" s="3" t="s">
        <v>29</v>
      </c>
      <c r="G45" s="3" t="n">
        <v>120</v>
      </c>
      <c r="H45" s="3" t="n">
        <v>1</v>
      </c>
      <c r="I45" s="3" t="n">
        <v>120</v>
      </c>
      <c r="J45" s="3" t="s">
        <v>20</v>
      </c>
      <c r="K45" s="3"/>
      <c r="L45" s="3"/>
      <c r="M45" s="3" t="s">
        <v>1128</v>
      </c>
      <c r="N45" s="2" t="s">
        <v>24</v>
      </c>
      <c r="O45" s="2" t="s">
        <v>3713</v>
      </c>
    </row>
    <row r="46" customFormat="false" ht="14.25" hidden="false" customHeight="false" outlineLevel="0" collapsed="false">
      <c r="A46" s="3" t="s">
        <v>3797</v>
      </c>
      <c r="B46" s="3" t="s">
        <v>3798</v>
      </c>
      <c r="C46" s="2" t="s">
        <v>3799</v>
      </c>
      <c r="D46" s="2" t="s">
        <v>18</v>
      </c>
      <c r="E46" s="3" t="n">
        <v>12</v>
      </c>
      <c r="F46" s="3" t="s">
        <v>29</v>
      </c>
      <c r="G46" s="3" t="n">
        <v>72</v>
      </c>
      <c r="H46" s="3" t="n">
        <v>1</v>
      </c>
      <c r="I46" s="3" t="n">
        <f aca="false">H46*G46</f>
        <v>72</v>
      </c>
      <c r="J46" s="3" t="s">
        <v>20</v>
      </c>
      <c r="K46" s="3" t="s">
        <v>3800</v>
      </c>
      <c r="L46" s="3" t="s">
        <v>3801</v>
      </c>
      <c r="M46" s="6" t="s">
        <v>1128</v>
      </c>
      <c r="N46" s="2" t="s">
        <v>24</v>
      </c>
      <c r="O46" s="2" t="s">
        <v>3713</v>
      </c>
    </row>
    <row r="47" customFormat="false" ht="14.25" hidden="false" customHeight="false" outlineLevel="0" collapsed="false">
      <c r="A47" s="3" t="s">
        <v>3802</v>
      </c>
      <c r="B47" s="3" t="s">
        <v>3803</v>
      </c>
      <c r="C47" s="2" t="s">
        <v>3804</v>
      </c>
      <c r="D47" s="2" t="s">
        <v>18</v>
      </c>
      <c r="E47" s="3" t="n">
        <v>12</v>
      </c>
      <c r="F47" s="3" t="s">
        <v>19</v>
      </c>
      <c r="G47" s="3" t="n">
        <v>144</v>
      </c>
      <c r="H47" s="3" t="n">
        <v>1</v>
      </c>
      <c r="I47" s="3" t="n">
        <f aca="false">H47*G47</f>
        <v>144</v>
      </c>
      <c r="J47" s="3" t="s">
        <v>20</v>
      </c>
      <c r="K47" s="3" t="s">
        <v>3805</v>
      </c>
      <c r="L47" s="3" t="s">
        <v>3806</v>
      </c>
      <c r="M47" s="6" t="s">
        <v>1128</v>
      </c>
      <c r="N47" s="2" t="s">
        <v>24</v>
      </c>
      <c r="O47" s="2" t="s">
        <v>3713</v>
      </c>
    </row>
    <row r="48" customFormat="false" ht="14.25" hidden="false" customHeight="false" outlineLevel="0" collapsed="false">
      <c r="A48" s="3" t="s">
        <v>3807</v>
      </c>
      <c r="B48" s="3" t="s">
        <v>3808</v>
      </c>
      <c r="C48" s="2" t="s">
        <v>3809</v>
      </c>
      <c r="D48" s="2" t="s">
        <v>18</v>
      </c>
      <c r="E48" s="3" t="n">
        <v>20</v>
      </c>
      <c r="F48" s="3" t="s">
        <v>29</v>
      </c>
      <c r="G48" s="3" t="n">
        <v>120</v>
      </c>
      <c r="H48" s="3" t="n">
        <v>1</v>
      </c>
      <c r="I48" s="3" t="n">
        <f aca="false">H48*G48</f>
        <v>120</v>
      </c>
      <c r="J48" s="3" t="s">
        <v>20</v>
      </c>
      <c r="K48" s="3" t="s">
        <v>3810</v>
      </c>
      <c r="L48" s="3" t="s">
        <v>3811</v>
      </c>
      <c r="M48" s="6" t="s">
        <v>1128</v>
      </c>
      <c r="N48" s="2" t="s">
        <v>24</v>
      </c>
      <c r="O48" s="2" t="s">
        <v>3713</v>
      </c>
    </row>
    <row r="49" customFormat="false" ht="14.25" hidden="false" customHeight="false" outlineLevel="0" collapsed="false">
      <c r="A49" s="10" t="n">
        <v>34120203</v>
      </c>
      <c r="B49" s="10" t="s">
        <v>3812</v>
      </c>
      <c r="C49" s="5" t="s">
        <v>3813</v>
      </c>
      <c r="D49" s="5" t="s">
        <v>18</v>
      </c>
      <c r="E49" s="7" t="n">
        <v>6</v>
      </c>
      <c r="F49" s="12" t="n">
        <v>6</v>
      </c>
      <c r="G49" s="7" t="n">
        <v>36</v>
      </c>
      <c r="H49" s="6" t="n">
        <v>1</v>
      </c>
      <c r="I49" s="6" t="n">
        <v>36</v>
      </c>
      <c r="J49" s="10" t="n">
        <v>2019</v>
      </c>
      <c r="K49" s="10" t="s">
        <v>3814</v>
      </c>
      <c r="L49" s="10" t="s">
        <v>3815</v>
      </c>
      <c r="M49" s="6" t="s">
        <v>1128</v>
      </c>
      <c r="N49" s="11" t="s">
        <v>18</v>
      </c>
      <c r="O49" s="2" t="s">
        <v>3713</v>
      </c>
    </row>
    <row r="50" customFormat="false" ht="14.25" hidden="false" customHeight="false" outlineLevel="0" collapsed="false">
      <c r="A50" s="10" t="n">
        <v>44120255</v>
      </c>
      <c r="B50" s="10" t="s">
        <v>3816</v>
      </c>
      <c r="C50" s="5" t="s">
        <v>3817</v>
      </c>
      <c r="D50" s="5" t="s">
        <v>18</v>
      </c>
      <c r="E50" s="7" t="n">
        <v>8</v>
      </c>
      <c r="F50" s="12" t="n">
        <v>6</v>
      </c>
      <c r="G50" s="7" t="n">
        <v>48</v>
      </c>
      <c r="H50" s="6" t="n">
        <v>1</v>
      </c>
      <c r="I50" s="6" t="n">
        <v>48</v>
      </c>
      <c r="J50" s="10" t="n">
        <v>2019</v>
      </c>
      <c r="K50" s="10"/>
      <c r="L50" s="10"/>
      <c r="M50" s="6" t="s">
        <v>1128</v>
      </c>
      <c r="N50" s="5" t="s">
        <v>18</v>
      </c>
      <c r="O50" s="2" t="s">
        <v>3713</v>
      </c>
    </row>
    <row r="51" customFormat="false" ht="14.25" hidden="false" customHeight="false" outlineLevel="0" collapsed="false">
      <c r="A51" s="10" t="n">
        <v>45112680</v>
      </c>
      <c r="B51" s="10" t="s">
        <v>3818</v>
      </c>
      <c r="C51" s="5" t="s">
        <v>3819</v>
      </c>
      <c r="D51" s="5" t="s">
        <v>18</v>
      </c>
      <c r="E51" s="7" t="n">
        <v>8</v>
      </c>
      <c r="F51" s="12" t="n">
        <v>6</v>
      </c>
      <c r="G51" s="7" t="n">
        <v>48</v>
      </c>
      <c r="H51" s="6" t="n">
        <v>1</v>
      </c>
      <c r="I51" s="6" t="n">
        <v>48</v>
      </c>
      <c r="J51" s="10" t="n">
        <v>2019</v>
      </c>
      <c r="K51" s="10"/>
      <c r="L51" s="10" t="s">
        <v>3820</v>
      </c>
      <c r="M51" s="6" t="s">
        <v>1128</v>
      </c>
      <c r="N51" s="5" t="s">
        <v>18</v>
      </c>
      <c r="O51" s="8" t="s">
        <v>3713</v>
      </c>
    </row>
    <row r="52" customFormat="false" ht="14.25" hidden="false" customHeight="false" outlineLevel="0" collapsed="false">
      <c r="A52" s="10" t="n">
        <v>41114833</v>
      </c>
      <c r="B52" s="10" t="s">
        <v>3821</v>
      </c>
      <c r="C52" s="5" t="s">
        <v>3822</v>
      </c>
      <c r="D52" s="5" t="s">
        <v>18</v>
      </c>
      <c r="E52" s="7" t="n">
        <v>5</v>
      </c>
      <c r="F52" s="12" t="n">
        <v>12</v>
      </c>
      <c r="G52" s="7" t="n">
        <v>60</v>
      </c>
      <c r="H52" s="6" t="n">
        <v>1</v>
      </c>
      <c r="I52" s="6" t="n">
        <v>60</v>
      </c>
      <c r="J52" s="10" t="n">
        <v>2019</v>
      </c>
      <c r="K52" s="10" t="s">
        <v>3823</v>
      </c>
      <c r="L52" s="10" t="s">
        <v>3824</v>
      </c>
      <c r="M52" s="6" t="s">
        <v>1128</v>
      </c>
      <c r="N52" s="5" t="s">
        <v>18</v>
      </c>
      <c r="O52" s="8" t="s">
        <v>3713</v>
      </c>
    </row>
    <row r="53" customFormat="false" ht="14.25" hidden="false" customHeight="false" outlineLevel="0" collapsed="false">
      <c r="A53" s="10" t="n">
        <v>35113817</v>
      </c>
      <c r="B53" s="10" t="s">
        <v>3825</v>
      </c>
      <c r="C53" s="5" t="s">
        <v>3826</v>
      </c>
      <c r="D53" s="5" t="s">
        <v>18</v>
      </c>
      <c r="E53" s="7" t="n">
        <v>5</v>
      </c>
      <c r="F53" s="12" t="n">
        <v>6</v>
      </c>
      <c r="G53" s="7" t="n">
        <v>30</v>
      </c>
      <c r="H53" s="6" t="n">
        <v>1</v>
      </c>
      <c r="I53" s="6" t="n">
        <v>30</v>
      </c>
      <c r="J53" s="10" t="n">
        <v>2019</v>
      </c>
      <c r="K53" s="10"/>
      <c r="L53" s="10" t="s">
        <v>3827</v>
      </c>
      <c r="M53" s="6" t="s">
        <v>1128</v>
      </c>
      <c r="N53" s="5" t="s">
        <v>18</v>
      </c>
      <c r="O53" s="8" t="s">
        <v>3713</v>
      </c>
    </row>
    <row r="54" customFormat="false" ht="14.25" hidden="false" customHeight="false" outlineLevel="0" collapsed="false">
      <c r="A54" s="10" t="n">
        <v>32103640</v>
      </c>
      <c r="B54" s="10" t="s">
        <v>3828</v>
      </c>
      <c r="C54" s="5" t="s">
        <v>3829</v>
      </c>
      <c r="D54" s="5" t="s">
        <v>18</v>
      </c>
      <c r="E54" s="7" t="n">
        <v>10</v>
      </c>
      <c r="F54" s="12" t="n">
        <v>6</v>
      </c>
      <c r="G54" s="7" t="n">
        <v>60</v>
      </c>
      <c r="H54" s="6" t="n">
        <v>1</v>
      </c>
      <c r="I54" s="6" t="n">
        <v>60</v>
      </c>
      <c r="J54" s="10" t="n">
        <v>2019</v>
      </c>
      <c r="K54" s="10" t="s">
        <v>3830</v>
      </c>
      <c r="L54" s="10" t="s">
        <v>3831</v>
      </c>
      <c r="M54" s="6" t="s">
        <v>1128</v>
      </c>
      <c r="N54" s="5" t="s">
        <v>18</v>
      </c>
      <c r="O54" s="8" t="s">
        <v>3713</v>
      </c>
    </row>
    <row r="55" customFormat="false" ht="14.25" hidden="false" customHeight="false" outlineLevel="0" collapsed="false">
      <c r="A55" s="10" t="n">
        <v>31005092</v>
      </c>
      <c r="B55" s="10" t="s">
        <v>3832</v>
      </c>
      <c r="C55" s="5" t="s">
        <v>3833</v>
      </c>
      <c r="D55" s="5" t="s">
        <v>18</v>
      </c>
      <c r="E55" s="7" t="n">
        <v>18</v>
      </c>
      <c r="F55" s="12" t="n">
        <v>12</v>
      </c>
      <c r="G55" s="7" t="n">
        <v>216</v>
      </c>
      <c r="H55" s="6" t="n">
        <v>1</v>
      </c>
      <c r="I55" s="6" t="n">
        <v>216</v>
      </c>
      <c r="J55" s="10" t="n">
        <v>2019</v>
      </c>
      <c r="K55" s="10"/>
      <c r="L55" s="10" t="s">
        <v>3834</v>
      </c>
      <c r="M55" s="6" t="s">
        <v>1128</v>
      </c>
      <c r="N55" s="5" t="s">
        <v>18</v>
      </c>
      <c r="O55" s="8" t="s">
        <v>3713</v>
      </c>
    </row>
    <row r="56" customFormat="false" ht="14.25" hidden="false" customHeight="false" outlineLevel="0" collapsed="false">
      <c r="A56" s="3" t="s">
        <v>3835</v>
      </c>
      <c r="B56" s="3" t="s">
        <v>3836</v>
      </c>
      <c r="C56" s="2" t="s">
        <v>3837</v>
      </c>
      <c r="D56" s="2" t="s">
        <v>18</v>
      </c>
      <c r="E56" s="3" t="n">
        <v>15</v>
      </c>
      <c r="F56" s="3" t="s">
        <v>29</v>
      </c>
      <c r="G56" s="3" t="n">
        <v>90</v>
      </c>
      <c r="H56" s="3" t="n">
        <v>1</v>
      </c>
      <c r="I56" s="3" t="n">
        <f aca="false">H56*G56</f>
        <v>90</v>
      </c>
      <c r="J56" s="3" t="s">
        <v>20</v>
      </c>
      <c r="K56" s="3" t="s">
        <v>3838</v>
      </c>
      <c r="L56" s="3" t="s">
        <v>3839</v>
      </c>
      <c r="M56" s="3" t="s">
        <v>1735</v>
      </c>
      <c r="N56" s="2" t="s">
        <v>18</v>
      </c>
      <c r="O56" s="2" t="s">
        <v>3840</v>
      </c>
    </row>
    <row r="57" customFormat="false" ht="14.25" hidden="false" customHeight="false" outlineLevel="0" collapsed="false">
      <c r="A57" s="3" t="s">
        <v>3841</v>
      </c>
      <c r="B57" s="3" t="s">
        <v>3842</v>
      </c>
      <c r="C57" s="2" t="s">
        <v>3843</v>
      </c>
      <c r="D57" s="2" t="s">
        <v>18</v>
      </c>
      <c r="E57" s="3" t="n">
        <v>25</v>
      </c>
      <c r="F57" s="3" t="s">
        <v>19</v>
      </c>
      <c r="G57" s="3" t="n">
        <v>300</v>
      </c>
      <c r="H57" s="3" t="n">
        <v>1</v>
      </c>
      <c r="I57" s="3" t="n">
        <f aca="false">H57*G57</f>
        <v>300</v>
      </c>
      <c r="J57" s="3" t="s">
        <v>20</v>
      </c>
      <c r="K57" s="3" t="s">
        <v>3844</v>
      </c>
      <c r="L57" s="3" t="s">
        <v>3845</v>
      </c>
      <c r="M57" s="3" t="s">
        <v>1735</v>
      </c>
      <c r="N57" s="2" t="s">
        <v>18</v>
      </c>
      <c r="O57" s="2" t="s">
        <v>3840</v>
      </c>
    </row>
    <row r="58" customFormat="false" ht="14.25" hidden="false" customHeight="false" outlineLevel="0" collapsed="false">
      <c r="A58" s="3" t="s">
        <v>3846</v>
      </c>
      <c r="B58" s="3" t="s">
        <v>3847</v>
      </c>
      <c r="C58" s="2" t="s">
        <v>3848</v>
      </c>
      <c r="D58" s="2" t="s">
        <v>18</v>
      </c>
      <c r="E58" s="3" t="n">
        <v>15</v>
      </c>
      <c r="F58" s="3" t="s">
        <v>19</v>
      </c>
      <c r="G58" s="3" t="n">
        <v>180</v>
      </c>
      <c r="H58" s="3" t="n">
        <v>1</v>
      </c>
      <c r="I58" s="3" t="n">
        <f aca="false">H58*G58</f>
        <v>180</v>
      </c>
      <c r="J58" s="3" t="s">
        <v>20</v>
      </c>
      <c r="K58" s="3" t="s">
        <v>3849</v>
      </c>
      <c r="L58" s="3" t="s">
        <v>3850</v>
      </c>
      <c r="M58" s="3" t="s">
        <v>1735</v>
      </c>
      <c r="N58" s="2" t="s">
        <v>24</v>
      </c>
      <c r="O58" s="2" t="s">
        <v>3840</v>
      </c>
    </row>
    <row r="59" customFormat="false" ht="14.25" hidden="false" customHeight="false" outlineLevel="0" collapsed="false">
      <c r="A59" s="3" t="s">
        <v>3851</v>
      </c>
      <c r="B59" s="3" t="s">
        <v>3852</v>
      </c>
      <c r="C59" s="2" t="s">
        <v>3853</v>
      </c>
      <c r="D59" s="2" t="s">
        <v>18</v>
      </c>
      <c r="E59" s="3" t="n">
        <v>18</v>
      </c>
      <c r="F59" s="3" t="s">
        <v>19</v>
      </c>
      <c r="G59" s="3" t="n">
        <v>216</v>
      </c>
      <c r="H59" s="3" t="n">
        <v>1</v>
      </c>
      <c r="I59" s="3" t="n">
        <f aca="false">H59*G59</f>
        <v>216</v>
      </c>
      <c r="J59" s="3" t="s">
        <v>20</v>
      </c>
      <c r="K59" s="3" t="s">
        <v>3854</v>
      </c>
      <c r="L59" s="3" t="s">
        <v>3855</v>
      </c>
      <c r="M59" s="3" t="s">
        <v>1735</v>
      </c>
      <c r="N59" s="2" t="s">
        <v>24</v>
      </c>
      <c r="O59" s="2" t="s">
        <v>3840</v>
      </c>
    </row>
    <row r="60" customFormat="false" ht="14.25" hidden="false" customHeight="false" outlineLevel="0" collapsed="false">
      <c r="A60" s="3" t="s">
        <v>3856</v>
      </c>
      <c r="B60" s="3" t="s">
        <v>3857</v>
      </c>
      <c r="C60" s="2" t="s">
        <v>3858</v>
      </c>
      <c r="D60" s="2" t="s">
        <v>18</v>
      </c>
      <c r="E60" s="3" t="n">
        <v>11</v>
      </c>
      <c r="F60" s="3" t="s">
        <v>29</v>
      </c>
      <c r="G60" s="3" t="n">
        <v>66</v>
      </c>
      <c r="H60" s="3" t="n">
        <v>1</v>
      </c>
      <c r="I60" s="3" t="n">
        <f aca="false">H60*G60</f>
        <v>66</v>
      </c>
      <c r="J60" s="3" t="s">
        <v>20</v>
      </c>
      <c r="K60" s="3" t="s">
        <v>3859</v>
      </c>
      <c r="L60" s="3" t="s">
        <v>3860</v>
      </c>
      <c r="M60" s="3" t="s">
        <v>1735</v>
      </c>
      <c r="N60" s="2" t="s">
        <v>24</v>
      </c>
      <c r="O60" s="2" t="s">
        <v>3840</v>
      </c>
    </row>
    <row r="61" customFormat="false" ht="14.25" hidden="false" customHeight="false" outlineLevel="0" collapsed="false">
      <c r="A61" s="3" t="s">
        <v>3861</v>
      </c>
      <c r="B61" s="3" t="s">
        <v>3862</v>
      </c>
      <c r="C61" s="2" t="s">
        <v>3863</v>
      </c>
      <c r="D61" s="2" t="s">
        <v>18</v>
      </c>
      <c r="E61" s="3" t="n">
        <v>20</v>
      </c>
      <c r="F61" s="3" t="s">
        <v>19</v>
      </c>
      <c r="G61" s="3" t="n">
        <v>240</v>
      </c>
      <c r="H61" s="3" t="n">
        <v>1</v>
      </c>
      <c r="I61" s="3" t="n">
        <f aca="false">H61*G61</f>
        <v>240</v>
      </c>
      <c r="J61" s="3" t="s">
        <v>20</v>
      </c>
      <c r="K61" s="3" t="s">
        <v>3864</v>
      </c>
      <c r="L61" s="3" t="s">
        <v>3865</v>
      </c>
      <c r="M61" s="3" t="s">
        <v>1735</v>
      </c>
      <c r="N61" s="2" t="s">
        <v>24</v>
      </c>
      <c r="O61" s="2" t="s">
        <v>3840</v>
      </c>
    </row>
    <row r="62" customFormat="false" ht="14.25" hidden="false" customHeight="false" outlineLevel="0" collapsed="false">
      <c r="A62" s="3" t="s">
        <v>3866</v>
      </c>
      <c r="B62" s="3" t="s">
        <v>3867</v>
      </c>
      <c r="C62" s="2" t="s">
        <v>3868</v>
      </c>
      <c r="D62" s="2" t="s">
        <v>18</v>
      </c>
      <c r="E62" s="3" t="n">
        <v>10</v>
      </c>
      <c r="F62" s="3" t="s">
        <v>29</v>
      </c>
      <c r="G62" s="3" t="n">
        <v>60</v>
      </c>
      <c r="H62" s="3" t="n">
        <v>1</v>
      </c>
      <c r="I62" s="3" t="n">
        <f aca="false">H62*G62</f>
        <v>60</v>
      </c>
      <c r="J62" s="3" t="s">
        <v>20</v>
      </c>
      <c r="K62" s="3" t="s">
        <v>3869</v>
      </c>
      <c r="L62" s="3" t="s">
        <v>3870</v>
      </c>
      <c r="M62" s="3" t="s">
        <v>1735</v>
      </c>
      <c r="N62" s="2" t="s">
        <v>24</v>
      </c>
      <c r="O62" s="2" t="s">
        <v>3840</v>
      </c>
    </row>
    <row r="63" customFormat="false" ht="14.25" hidden="false" customHeight="false" outlineLevel="0" collapsed="false">
      <c r="A63" s="3" t="s">
        <v>3871</v>
      </c>
      <c r="B63" s="3" t="s">
        <v>3872</v>
      </c>
      <c r="C63" s="2" t="s">
        <v>3873</v>
      </c>
      <c r="D63" s="2" t="s">
        <v>18</v>
      </c>
      <c r="E63" s="3" t="n">
        <v>48</v>
      </c>
      <c r="F63" s="3" t="s">
        <v>19</v>
      </c>
      <c r="G63" s="3" t="n">
        <v>576</v>
      </c>
      <c r="H63" s="3" t="n">
        <v>1</v>
      </c>
      <c r="I63" s="3" t="n">
        <f aca="false">H63*G63</f>
        <v>576</v>
      </c>
      <c r="J63" s="3" t="s">
        <v>20</v>
      </c>
      <c r="K63" s="3" t="s">
        <v>3874</v>
      </c>
      <c r="L63" s="3" t="s">
        <v>3875</v>
      </c>
      <c r="M63" s="3" t="s">
        <v>1735</v>
      </c>
      <c r="N63" s="2" t="s">
        <v>24</v>
      </c>
      <c r="O63" s="2" t="s">
        <v>3840</v>
      </c>
    </row>
    <row r="64" customFormat="false" ht="14.25" hidden="false" customHeight="false" outlineLevel="0" collapsed="false">
      <c r="A64" s="3" t="s">
        <v>3876</v>
      </c>
      <c r="B64" s="3" t="s">
        <v>3877</v>
      </c>
      <c r="C64" s="2" t="s">
        <v>3878</v>
      </c>
      <c r="D64" s="2" t="s">
        <v>18</v>
      </c>
      <c r="E64" s="3" t="n">
        <v>12</v>
      </c>
      <c r="F64" s="3" t="s">
        <v>19</v>
      </c>
      <c r="G64" s="3" t="n">
        <v>144</v>
      </c>
      <c r="H64" s="3" t="n">
        <v>1</v>
      </c>
      <c r="I64" s="3" t="n">
        <f aca="false">H64*G64</f>
        <v>144</v>
      </c>
      <c r="J64" s="3" t="s">
        <v>20</v>
      </c>
      <c r="K64" s="3" t="s">
        <v>3879</v>
      </c>
      <c r="L64" s="3" t="s">
        <v>3880</v>
      </c>
      <c r="M64" s="3" t="s">
        <v>2878</v>
      </c>
      <c r="N64" s="2" t="s">
        <v>18</v>
      </c>
      <c r="O64" s="2" t="s">
        <v>3881</v>
      </c>
    </row>
    <row r="65" customFormat="false" ht="14.25" hidden="false" customHeight="false" outlineLevel="0" collapsed="false">
      <c r="A65" s="3" t="s">
        <v>3882</v>
      </c>
      <c r="B65" s="3" t="s">
        <v>3883</v>
      </c>
      <c r="C65" s="2" t="s">
        <v>3884</v>
      </c>
      <c r="D65" s="2" t="s">
        <v>18</v>
      </c>
      <c r="E65" s="3" t="n">
        <v>20</v>
      </c>
      <c r="F65" s="3" t="s">
        <v>19</v>
      </c>
      <c r="G65" s="3" t="n">
        <v>240</v>
      </c>
      <c r="H65" s="3" t="n">
        <v>1</v>
      </c>
      <c r="I65" s="3" t="n">
        <f aca="false">H65*G65</f>
        <v>240</v>
      </c>
      <c r="J65" s="3" t="s">
        <v>20</v>
      </c>
      <c r="K65" s="3" t="s">
        <v>3885</v>
      </c>
      <c r="L65" s="3" t="s">
        <v>3886</v>
      </c>
      <c r="M65" s="3" t="s">
        <v>2878</v>
      </c>
      <c r="N65" s="2" t="s">
        <v>18</v>
      </c>
      <c r="O65" s="2" t="s">
        <v>3881</v>
      </c>
    </row>
    <row r="66" customFormat="false" ht="14.25" hidden="false" customHeight="false" outlineLevel="0" collapsed="false">
      <c r="A66" s="3" t="s">
        <v>3887</v>
      </c>
      <c r="B66" s="3" t="s">
        <v>3888</v>
      </c>
      <c r="C66" s="2" t="s">
        <v>3889</v>
      </c>
      <c r="D66" s="2" t="s">
        <v>18</v>
      </c>
      <c r="E66" s="3" t="n">
        <v>18</v>
      </c>
      <c r="F66" s="3" t="s">
        <v>19</v>
      </c>
      <c r="G66" s="3" t="n">
        <v>216</v>
      </c>
      <c r="H66" s="3" t="n">
        <v>1</v>
      </c>
      <c r="I66" s="3" t="n">
        <f aca="false">H66*G66</f>
        <v>216</v>
      </c>
      <c r="J66" s="3" t="s">
        <v>20</v>
      </c>
      <c r="K66" s="3" t="s">
        <v>3890</v>
      </c>
      <c r="L66" s="3" t="s">
        <v>3891</v>
      </c>
      <c r="M66" s="3" t="s">
        <v>2878</v>
      </c>
      <c r="N66" s="2" t="s">
        <v>18</v>
      </c>
      <c r="O66" s="2" t="s">
        <v>3881</v>
      </c>
    </row>
    <row r="67" customFormat="false" ht="14.25" hidden="false" customHeight="false" outlineLevel="0" collapsed="false">
      <c r="A67" s="3" t="s">
        <v>3892</v>
      </c>
      <c r="B67" s="3" t="s">
        <v>3893</v>
      </c>
      <c r="C67" s="2" t="s">
        <v>3894</v>
      </c>
      <c r="D67" s="2" t="s">
        <v>18</v>
      </c>
      <c r="E67" s="3" t="n">
        <v>10</v>
      </c>
      <c r="F67" s="3" t="s">
        <v>29</v>
      </c>
      <c r="G67" s="3" t="n">
        <v>60</v>
      </c>
      <c r="H67" s="3" t="n">
        <v>1</v>
      </c>
      <c r="I67" s="3" t="n">
        <f aca="false">H67*G67</f>
        <v>60</v>
      </c>
      <c r="J67" s="3" t="s">
        <v>20</v>
      </c>
      <c r="K67" s="3" t="s">
        <v>3895</v>
      </c>
      <c r="L67" s="3" t="s">
        <v>3896</v>
      </c>
      <c r="M67" s="3" t="s">
        <v>2878</v>
      </c>
      <c r="N67" s="2" t="s">
        <v>18</v>
      </c>
      <c r="O67" s="2" t="s">
        <v>3881</v>
      </c>
    </row>
    <row r="68" customFormat="false" ht="14.25" hidden="false" customHeight="false" outlineLevel="0" collapsed="false">
      <c r="A68" s="3" t="s">
        <v>3897</v>
      </c>
      <c r="B68" s="3" t="s">
        <v>3898</v>
      </c>
      <c r="C68" s="2" t="s">
        <v>3899</v>
      </c>
      <c r="D68" s="5" t="s">
        <v>18</v>
      </c>
      <c r="E68" s="7" t="n">
        <v>20</v>
      </c>
      <c r="F68" s="12" t="n">
        <v>12</v>
      </c>
      <c r="G68" s="7" t="n">
        <v>240</v>
      </c>
      <c r="H68" s="3" t="n">
        <v>1</v>
      </c>
      <c r="I68" s="3" t="n">
        <v>240</v>
      </c>
      <c r="J68" s="10" t="n">
        <v>2019</v>
      </c>
      <c r="K68" s="10" t="s">
        <v>3900</v>
      </c>
      <c r="L68" s="10" t="s">
        <v>3901</v>
      </c>
      <c r="M68" s="3" t="s">
        <v>2878</v>
      </c>
      <c r="N68" s="5" t="s">
        <v>24</v>
      </c>
      <c r="O68" s="2" t="s">
        <v>3881</v>
      </c>
    </row>
    <row r="69" customFormat="false" ht="14.25" hidden="false" customHeight="false" outlineLevel="0" collapsed="false">
      <c r="A69" s="3" t="s">
        <v>3902</v>
      </c>
      <c r="B69" s="3" t="s">
        <v>3903</v>
      </c>
      <c r="C69" s="2" t="s">
        <v>3904</v>
      </c>
      <c r="D69" s="2" t="s">
        <v>18</v>
      </c>
      <c r="E69" s="3" t="n">
        <v>20</v>
      </c>
      <c r="F69" s="3" t="s">
        <v>19</v>
      </c>
      <c r="G69" s="3" t="n">
        <v>240</v>
      </c>
      <c r="H69" s="3" t="n">
        <v>1</v>
      </c>
      <c r="I69" s="3" t="n">
        <f aca="false">H69*G69</f>
        <v>240</v>
      </c>
      <c r="J69" s="3" t="s">
        <v>20</v>
      </c>
      <c r="K69" s="3" t="s">
        <v>3905</v>
      </c>
      <c r="L69" s="3" t="s">
        <v>3906</v>
      </c>
      <c r="M69" s="3" t="s">
        <v>2878</v>
      </c>
      <c r="N69" s="2" t="s">
        <v>18</v>
      </c>
      <c r="O69" s="2" t="s">
        <v>3881</v>
      </c>
    </row>
    <row r="70" customFormat="false" ht="14.25" hidden="false" customHeight="false" outlineLevel="0" collapsed="false">
      <c r="A70" s="3" t="s">
        <v>3907</v>
      </c>
      <c r="B70" s="3" t="s">
        <v>3908</v>
      </c>
      <c r="C70" s="2" t="s">
        <v>3909</v>
      </c>
      <c r="D70" s="2" t="s">
        <v>18</v>
      </c>
      <c r="E70" s="3" t="n">
        <v>10</v>
      </c>
      <c r="F70" s="3" t="s">
        <v>29</v>
      </c>
      <c r="G70" s="3" t="n">
        <v>60</v>
      </c>
      <c r="H70" s="3" t="n">
        <v>1</v>
      </c>
      <c r="I70" s="3" t="n">
        <f aca="false">H70*G70</f>
        <v>60</v>
      </c>
      <c r="J70" s="3" t="s">
        <v>20</v>
      </c>
      <c r="K70" s="3" t="s">
        <v>3910</v>
      </c>
      <c r="L70" s="3" t="s">
        <v>3911</v>
      </c>
      <c r="M70" s="3" t="s">
        <v>2878</v>
      </c>
      <c r="N70" s="2" t="s">
        <v>18</v>
      </c>
      <c r="O70" s="2" t="s">
        <v>3881</v>
      </c>
    </row>
    <row r="71" customFormat="false" ht="14.25" hidden="false" customHeight="false" outlineLevel="0" collapsed="false">
      <c r="A71" s="3" t="s">
        <v>3912</v>
      </c>
      <c r="B71" s="3" t="s">
        <v>3913</v>
      </c>
      <c r="C71" s="2" t="s">
        <v>3914</v>
      </c>
      <c r="D71" s="2" t="s">
        <v>18</v>
      </c>
      <c r="E71" s="3" t="n">
        <v>16</v>
      </c>
      <c r="F71" s="3" t="s">
        <v>29</v>
      </c>
      <c r="G71" s="3" t="n">
        <v>96</v>
      </c>
      <c r="H71" s="3" t="n">
        <v>1</v>
      </c>
      <c r="I71" s="3" t="n">
        <f aca="false">H71*G71</f>
        <v>96</v>
      </c>
      <c r="J71" s="3" t="s">
        <v>20</v>
      </c>
      <c r="K71" s="3" t="s">
        <v>3915</v>
      </c>
      <c r="L71" s="3" t="s">
        <v>3916</v>
      </c>
      <c r="M71" s="3" t="s">
        <v>2878</v>
      </c>
      <c r="N71" s="2" t="s">
        <v>18</v>
      </c>
      <c r="O71" s="2" t="s">
        <v>3881</v>
      </c>
    </row>
    <row r="72" customFormat="false" ht="12.75" hidden="false" customHeight="true" outlineLevel="0" collapsed="false">
      <c r="A72" s="3" t="s">
        <v>3917</v>
      </c>
      <c r="B72" s="3" t="s">
        <v>3918</v>
      </c>
      <c r="C72" s="2" t="s">
        <v>3919</v>
      </c>
      <c r="D72" s="2" t="s">
        <v>18</v>
      </c>
      <c r="E72" s="3" t="n">
        <v>15</v>
      </c>
      <c r="F72" s="3" t="s">
        <v>19</v>
      </c>
      <c r="G72" s="3" t="n">
        <v>180</v>
      </c>
      <c r="H72" s="3" t="n">
        <v>1</v>
      </c>
      <c r="I72" s="3" t="n">
        <f aca="false">H72*G72</f>
        <v>180</v>
      </c>
      <c r="J72" s="3" t="s">
        <v>20</v>
      </c>
      <c r="K72" s="3" t="s">
        <v>3920</v>
      </c>
      <c r="L72" s="3" t="s">
        <v>3921</v>
      </c>
      <c r="M72" s="3" t="s">
        <v>2878</v>
      </c>
      <c r="N72" s="2" t="s">
        <v>24</v>
      </c>
      <c r="O72" s="2" t="s">
        <v>3881</v>
      </c>
    </row>
    <row r="73" customFormat="false" ht="14.25" hidden="false" customHeight="false" outlineLevel="0" collapsed="false">
      <c r="A73" s="3" t="s">
        <v>3922</v>
      </c>
      <c r="B73" s="3" t="s">
        <v>3923</v>
      </c>
      <c r="C73" s="2" t="s">
        <v>3924</v>
      </c>
      <c r="D73" s="2" t="s">
        <v>18</v>
      </c>
      <c r="E73" s="3" t="n">
        <v>15</v>
      </c>
      <c r="F73" s="3" t="s">
        <v>19</v>
      </c>
      <c r="G73" s="3" t="n">
        <v>180</v>
      </c>
      <c r="H73" s="3" t="n">
        <v>1</v>
      </c>
      <c r="I73" s="3" t="n">
        <f aca="false">H73*G73</f>
        <v>180</v>
      </c>
      <c r="J73" s="3" t="s">
        <v>20</v>
      </c>
      <c r="K73" s="3" t="s">
        <v>3925</v>
      </c>
      <c r="L73" s="3" t="s">
        <v>3926</v>
      </c>
      <c r="M73" s="3" t="s">
        <v>2878</v>
      </c>
      <c r="N73" s="2" t="s">
        <v>24</v>
      </c>
      <c r="O73" s="2" t="s">
        <v>3881</v>
      </c>
    </row>
    <row r="74" customFormat="false" ht="14.25" hidden="false" customHeight="false" outlineLevel="0" collapsed="false">
      <c r="A74" s="3" t="s">
        <v>3927</v>
      </c>
      <c r="B74" s="3" t="s">
        <v>3928</v>
      </c>
      <c r="C74" s="2" t="s">
        <v>3929</v>
      </c>
      <c r="D74" s="2" t="s">
        <v>18</v>
      </c>
      <c r="E74" s="3" t="n">
        <v>30</v>
      </c>
      <c r="F74" s="3" t="s">
        <v>19</v>
      </c>
      <c r="G74" s="3" t="n">
        <v>360</v>
      </c>
      <c r="H74" s="3" t="n">
        <v>1</v>
      </c>
      <c r="I74" s="3" t="n">
        <f aca="false">H74*G74</f>
        <v>360</v>
      </c>
      <c r="J74" s="3" t="s">
        <v>20</v>
      </c>
      <c r="K74" s="3" t="s">
        <v>3930</v>
      </c>
      <c r="L74" s="3" t="s">
        <v>3931</v>
      </c>
      <c r="M74" s="3" t="s">
        <v>2878</v>
      </c>
      <c r="N74" s="2" t="s">
        <v>24</v>
      </c>
      <c r="O74" s="2" t="s">
        <v>3881</v>
      </c>
    </row>
    <row r="75" customFormat="false" ht="14.25" hidden="false" customHeight="false" outlineLevel="0" collapsed="false">
      <c r="A75" s="3" t="s">
        <v>3932</v>
      </c>
      <c r="B75" s="3" t="s">
        <v>3933</v>
      </c>
      <c r="C75" s="2" t="s">
        <v>3934</v>
      </c>
      <c r="D75" s="2" t="s">
        <v>18</v>
      </c>
      <c r="E75" s="3" t="n">
        <v>10</v>
      </c>
      <c r="F75" s="3" t="s">
        <v>29</v>
      </c>
      <c r="G75" s="3" t="n">
        <v>60</v>
      </c>
      <c r="H75" s="3" t="n">
        <v>1</v>
      </c>
      <c r="I75" s="3" t="n">
        <f aca="false">H75*G75</f>
        <v>60</v>
      </c>
      <c r="J75" s="3" t="s">
        <v>20</v>
      </c>
      <c r="K75" s="3" t="s">
        <v>3935</v>
      </c>
      <c r="L75" s="3" t="s">
        <v>3936</v>
      </c>
      <c r="M75" s="3" t="s">
        <v>2878</v>
      </c>
      <c r="N75" s="2" t="s">
        <v>18</v>
      </c>
      <c r="O75" s="2" t="s">
        <v>3881</v>
      </c>
    </row>
    <row r="76" customFormat="false" ht="14.25" hidden="false" customHeight="false" outlineLevel="0" collapsed="false">
      <c r="A76" s="3" t="s">
        <v>3937</v>
      </c>
      <c r="B76" s="3" t="s">
        <v>3938</v>
      </c>
      <c r="C76" s="2" t="s">
        <v>3939</v>
      </c>
      <c r="D76" s="2" t="s">
        <v>18</v>
      </c>
      <c r="E76" s="3" t="n">
        <v>15</v>
      </c>
      <c r="F76" s="3" t="s">
        <v>72</v>
      </c>
      <c r="G76" s="3" t="n">
        <v>360</v>
      </c>
      <c r="H76" s="3" t="n">
        <v>1</v>
      </c>
      <c r="I76" s="3" t="n">
        <f aca="false">H76*G76</f>
        <v>360</v>
      </c>
      <c r="J76" s="3" t="s">
        <v>20</v>
      </c>
      <c r="K76" s="3" t="s">
        <v>3940</v>
      </c>
      <c r="L76" s="3" t="s">
        <v>3941</v>
      </c>
      <c r="M76" s="3" t="s">
        <v>2878</v>
      </c>
      <c r="N76" s="2" t="s">
        <v>18</v>
      </c>
      <c r="O76" s="2" t="s">
        <v>3881</v>
      </c>
    </row>
    <row r="77" customFormat="false" ht="14.25" hidden="false" customHeight="false" outlineLevel="0" collapsed="false">
      <c r="A77" s="3" t="s">
        <v>3942</v>
      </c>
      <c r="B77" s="3" t="s">
        <v>3943</v>
      </c>
      <c r="C77" s="2" t="s">
        <v>3944</v>
      </c>
      <c r="D77" s="2" t="s">
        <v>18</v>
      </c>
      <c r="E77" s="3" t="n">
        <v>15</v>
      </c>
      <c r="F77" s="3" t="s">
        <v>19</v>
      </c>
      <c r="G77" s="3" t="n">
        <v>180</v>
      </c>
      <c r="H77" s="3" t="n">
        <v>1</v>
      </c>
      <c r="I77" s="3" t="n">
        <f aca="false">H77*G77</f>
        <v>180</v>
      </c>
      <c r="J77" s="3" t="s">
        <v>20</v>
      </c>
      <c r="K77" s="3" t="s">
        <v>3945</v>
      </c>
      <c r="L77" s="3" t="s">
        <v>3946</v>
      </c>
      <c r="M77" s="3" t="s">
        <v>2878</v>
      </c>
      <c r="N77" s="2" t="s">
        <v>24</v>
      </c>
      <c r="O77" s="2" t="s">
        <v>3881</v>
      </c>
    </row>
    <row r="78" customFormat="false" ht="14.25" hidden="false" customHeight="false" outlineLevel="0" collapsed="false">
      <c r="A78" s="3" t="s">
        <v>3947</v>
      </c>
      <c r="B78" s="3" t="s">
        <v>3948</v>
      </c>
      <c r="C78" s="2" t="s">
        <v>3949</v>
      </c>
      <c r="D78" s="2" t="s">
        <v>18</v>
      </c>
      <c r="E78" s="3" t="n">
        <v>28</v>
      </c>
      <c r="F78" s="3" t="s">
        <v>29</v>
      </c>
      <c r="G78" s="3" t="n">
        <v>168</v>
      </c>
      <c r="H78" s="3" t="n">
        <v>1</v>
      </c>
      <c r="I78" s="3" t="n">
        <f aca="false">H78*G78</f>
        <v>168</v>
      </c>
      <c r="J78" s="3" t="s">
        <v>20</v>
      </c>
      <c r="K78" s="3" t="s">
        <v>3950</v>
      </c>
      <c r="L78" s="3" t="s">
        <v>3951</v>
      </c>
      <c r="M78" s="3" t="s">
        <v>2878</v>
      </c>
      <c r="N78" s="2" t="s">
        <v>18</v>
      </c>
      <c r="O78" s="2" t="s">
        <v>3881</v>
      </c>
    </row>
    <row r="79" customFormat="false" ht="14.25" hidden="false" customHeight="false" outlineLevel="0" collapsed="false">
      <c r="A79" s="10" t="n">
        <v>11010239</v>
      </c>
      <c r="B79" s="10" t="s">
        <v>3952</v>
      </c>
      <c r="C79" s="5" t="s">
        <v>3953</v>
      </c>
      <c r="D79" s="5" t="s">
        <v>24</v>
      </c>
      <c r="E79" s="7" t="n">
        <v>20</v>
      </c>
      <c r="F79" s="12" t="n">
        <v>6</v>
      </c>
      <c r="G79" s="7" t="n">
        <v>120</v>
      </c>
      <c r="H79" s="6" t="n">
        <v>1</v>
      </c>
      <c r="I79" s="6" t="n">
        <v>120</v>
      </c>
      <c r="J79" s="10" t="n">
        <v>2019</v>
      </c>
      <c r="K79" s="10" t="s">
        <v>3954</v>
      </c>
      <c r="L79" s="10" t="s">
        <v>3955</v>
      </c>
      <c r="M79" s="6" t="s">
        <v>2878</v>
      </c>
      <c r="N79" s="5" t="s">
        <v>18</v>
      </c>
      <c r="O79" s="8" t="s">
        <v>3881</v>
      </c>
    </row>
    <row r="80" customFormat="false" ht="14.25" hidden="false" customHeight="false" outlineLevel="0" collapsed="false">
      <c r="A80" s="3" t="s">
        <v>3956</v>
      </c>
      <c r="B80" s="3" t="s">
        <v>3957</v>
      </c>
      <c r="C80" s="2" t="s">
        <v>3958</v>
      </c>
      <c r="D80" s="2" t="s">
        <v>18</v>
      </c>
      <c r="E80" s="3" t="n">
        <v>12</v>
      </c>
      <c r="F80" s="3" t="s">
        <v>72</v>
      </c>
      <c r="G80" s="3" t="n">
        <v>288</v>
      </c>
      <c r="H80" s="3" t="n">
        <v>1</v>
      </c>
      <c r="I80" s="3" t="n">
        <f aca="false">H80*G80</f>
        <v>288</v>
      </c>
      <c r="J80" s="3" t="s">
        <v>20</v>
      </c>
      <c r="K80" s="3" t="s">
        <v>3959</v>
      </c>
      <c r="L80" s="3" t="s">
        <v>3960</v>
      </c>
      <c r="M80" s="3" t="s">
        <v>3961</v>
      </c>
      <c r="N80" s="2" t="s">
        <v>24</v>
      </c>
      <c r="O80" s="2" t="s">
        <v>3962</v>
      </c>
    </row>
    <row r="81" customFormat="false" ht="14.25" hidden="false" customHeight="false" outlineLevel="0" collapsed="false">
      <c r="A81" s="3" t="s">
        <v>3963</v>
      </c>
      <c r="B81" s="3" t="s">
        <v>3964</v>
      </c>
      <c r="C81" s="2" t="s">
        <v>3965</v>
      </c>
      <c r="D81" s="2" t="s">
        <v>18</v>
      </c>
      <c r="E81" s="3" t="n">
        <v>13</v>
      </c>
      <c r="F81" s="3" t="s">
        <v>19</v>
      </c>
      <c r="G81" s="3" t="n">
        <v>156</v>
      </c>
      <c r="H81" s="3" t="n">
        <v>1</v>
      </c>
      <c r="I81" s="3" t="n">
        <f aca="false">H81*G81</f>
        <v>156</v>
      </c>
      <c r="J81" s="3" t="s">
        <v>20</v>
      </c>
      <c r="K81" s="3" t="s">
        <v>3966</v>
      </c>
      <c r="L81" s="3" t="s">
        <v>3967</v>
      </c>
      <c r="M81" s="3" t="s">
        <v>3961</v>
      </c>
      <c r="N81" s="2" t="s">
        <v>24</v>
      </c>
      <c r="O81" s="2" t="s">
        <v>3962</v>
      </c>
    </row>
    <row r="82" customFormat="false" ht="14.25" hidden="false" customHeight="false" outlineLevel="0" collapsed="false">
      <c r="A82" s="3" t="s">
        <v>3968</v>
      </c>
      <c r="B82" s="3" t="s">
        <v>3969</v>
      </c>
      <c r="C82" s="2" t="s">
        <v>3970</v>
      </c>
      <c r="D82" s="2" t="s">
        <v>18</v>
      </c>
      <c r="E82" s="3" t="n">
        <v>15</v>
      </c>
      <c r="F82" s="3" t="s">
        <v>19</v>
      </c>
      <c r="G82" s="3" t="n">
        <v>180</v>
      </c>
      <c r="H82" s="3" t="n">
        <v>1</v>
      </c>
      <c r="I82" s="3" t="n">
        <f aca="false">H82*G82</f>
        <v>180</v>
      </c>
      <c r="J82" s="3" t="s">
        <v>20</v>
      </c>
      <c r="K82" s="3" t="s">
        <v>3971</v>
      </c>
      <c r="L82" s="3" t="s">
        <v>3972</v>
      </c>
      <c r="M82" s="3" t="s">
        <v>3961</v>
      </c>
      <c r="N82" s="2" t="s">
        <v>24</v>
      </c>
      <c r="O82" s="2" t="s">
        <v>3962</v>
      </c>
    </row>
    <row r="83" customFormat="false" ht="14.25" hidden="false" customHeight="false" outlineLevel="0" collapsed="false">
      <c r="A83" s="3" t="s">
        <v>3973</v>
      </c>
      <c r="B83" s="3" t="s">
        <v>3974</v>
      </c>
      <c r="C83" s="2" t="s">
        <v>3975</v>
      </c>
      <c r="D83" s="2" t="s">
        <v>18</v>
      </c>
      <c r="E83" s="3" t="n">
        <v>30</v>
      </c>
      <c r="F83" s="3" t="s">
        <v>19</v>
      </c>
      <c r="G83" s="3" t="n">
        <v>360</v>
      </c>
      <c r="H83" s="3" t="n">
        <v>1</v>
      </c>
      <c r="I83" s="3" t="n">
        <f aca="false">H83*G83</f>
        <v>360</v>
      </c>
      <c r="J83" s="3" t="s">
        <v>20</v>
      </c>
      <c r="K83" s="3" t="s">
        <v>3976</v>
      </c>
      <c r="L83" s="3" t="s">
        <v>3977</v>
      </c>
      <c r="M83" s="3" t="s">
        <v>3961</v>
      </c>
      <c r="N83" s="2" t="s">
        <v>24</v>
      </c>
      <c r="O83" s="2" t="s">
        <v>3962</v>
      </c>
    </row>
    <row r="84" customFormat="false" ht="14.25" hidden="false" customHeight="false" outlineLevel="0" collapsed="false">
      <c r="A84" s="3" t="s">
        <v>3978</v>
      </c>
      <c r="B84" s="3" t="s">
        <v>3979</v>
      </c>
      <c r="C84" s="2" t="s">
        <v>3980</v>
      </c>
      <c r="D84" s="2" t="s">
        <v>18</v>
      </c>
      <c r="E84" s="3" t="n">
        <v>15</v>
      </c>
      <c r="F84" s="3" t="s">
        <v>19</v>
      </c>
      <c r="G84" s="3" t="n">
        <v>180</v>
      </c>
      <c r="H84" s="3" t="n">
        <v>1</v>
      </c>
      <c r="I84" s="3" t="n">
        <f aca="false">H84*G84</f>
        <v>180</v>
      </c>
      <c r="J84" s="3" t="s">
        <v>20</v>
      </c>
      <c r="K84" s="3" t="s">
        <v>3981</v>
      </c>
      <c r="L84" s="3" t="s">
        <v>3982</v>
      </c>
      <c r="M84" s="3" t="s">
        <v>3961</v>
      </c>
      <c r="N84" s="2" t="s">
        <v>18</v>
      </c>
      <c r="O84" s="2" t="s">
        <v>3962</v>
      </c>
    </row>
    <row r="85" customFormat="false" ht="14.25" hidden="false" customHeight="false" outlineLevel="0" collapsed="false">
      <c r="A85" s="3" t="s">
        <v>3983</v>
      </c>
      <c r="B85" s="3" t="s">
        <v>3984</v>
      </c>
      <c r="C85" s="2" t="s">
        <v>3985</v>
      </c>
      <c r="D85" s="2" t="s">
        <v>18</v>
      </c>
      <c r="E85" s="3" t="n">
        <v>20</v>
      </c>
      <c r="F85" s="3" t="s">
        <v>19</v>
      </c>
      <c r="G85" s="3" t="n">
        <v>240</v>
      </c>
      <c r="H85" s="3" t="n">
        <v>1</v>
      </c>
      <c r="I85" s="3" t="n">
        <f aca="false">H85*G85</f>
        <v>240</v>
      </c>
      <c r="J85" s="3" t="s">
        <v>20</v>
      </c>
      <c r="K85" s="3" t="s">
        <v>3986</v>
      </c>
      <c r="L85" s="3" t="s">
        <v>3987</v>
      </c>
      <c r="M85" s="3" t="s">
        <v>3961</v>
      </c>
      <c r="N85" s="2" t="s">
        <v>24</v>
      </c>
      <c r="O85" s="2" t="s">
        <v>3962</v>
      </c>
    </row>
    <row r="86" customFormat="false" ht="14.25" hidden="false" customHeight="false" outlineLevel="0" collapsed="false">
      <c r="A86" s="3" t="s">
        <v>3988</v>
      </c>
      <c r="B86" s="3" t="s">
        <v>3989</v>
      </c>
      <c r="C86" s="2" t="s">
        <v>3990</v>
      </c>
      <c r="D86" s="2" t="s">
        <v>18</v>
      </c>
      <c r="E86" s="3" t="n">
        <v>10</v>
      </c>
      <c r="F86" s="3" t="s">
        <v>29</v>
      </c>
      <c r="G86" s="3" t="n">
        <v>60</v>
      </c>
      <c r="H86" s="3" t="n">
        <v>1</v>
      </c>
      <c r="I86" s="3" t="n">
        <f aca="false">H86*G86</f>
        <v>60</v>
      </c>
      <c r="J86" s="3" t="s">
        <v>20</v>
      </c>
      <c r="K86" s="3"/>
      <c r="L86" s="3" t="s">
        <v>3991</v>
      </c>
      <c r="M86" s="3" t="s">
        <v>3961</v>
      </c>
      <c r="N86" s="2" t="s">
        <v>24</v>
      </c>
      <c r="O86" s="2" t="s">
        <v>3962</v>
      </c>
    </row>
    <row r="87" customFormat="false" ht="14.25" hidden="false" customHeight="false" outlineLevel="0" collapsed="false">
      <c r="A87" s="3" t="s">
        <v>3992</v>
      </c>
      <c r="B87" s="3" t="s">
        <v>3993</v>
      </c>
      <c r="C87" s="2" t="s">
        <v>3994</v>
      </c>
      <c r="D87" s="2" t="s">
        <v>18</v>
      </c>
      <c r="E87" s="3" t="n">
        <v>15</v>
      </c>
      <c r="F87" s="3" t="s">
        <v>29</v>
      </c>
      <c r="G87" s="3" t="n">
        <v>90</v>
      </c>
      <c r="H87" s="3" t="n">
        <v>1</v>
      </c>
      <c r="I87" s="3" t="n">
        <f aca="false">H87*G87</f>
        <v>90</v>
      </c>
      <c r="J87" s="3" t="s">
        <v>20</v>
      </c>
      <c r="K87" s="3" t="s">
        <v>3995</v>
      </c>
      <c r="L87" s="3" t="s">
        <v>3996</v>
      </c>
      <c r="M87" s="3" t="s">
        <v>3961</v>
      </c>
      <c r="N87" s="2" t="s">
        <v>18</v>
      </c>
      <c r="O87" s="2" t="s">
        <v>3962</v>
      </c>
    </row>
  </sheetData>
  <conditionalFormatting sqref="B1">
    <cfRule type="expression" priority="2" aboveAverage="0" equalAverage="0" bottom="0" percent="0" rank="0" text="" dxfId="76">
      <formula>AND(COUNTIF($B$1,B1)&gt;1,NOT(ISBLANK(B1)))</formula>
    </cfRule>
  </conditionalFormatting>
  <conditionalFormatting sqref="C1">
    <cfRule type="expression" priority="3" aboveAverage="0" equalAverage="0" bottom="0" percent="0" rank="0" text="" dxfId="77">
      <formula>AND(COUNTIF($C$1,C1)&gt;1,NOT(ISBLANK(C1)))</formula>
    </cfRule>
  </conditionalFormatting>
  <conditionalFormatting sqref="B34">
    <cfRule type="expression" priority="4" aboveAverage="0" equalAverage="0" bottom="0" percent="0" rank="0" text="" dxfId="78">
      <formula>AND(COUNTIF($B$34,B34)&gt;1,NOT(ISBLANK(B34)))</formula>
    </cfRule>
  </conditionalFormatting>
  <conditionalFormatting sqref="C34">
    <cfRule type="expression" priority="5" aboveAverage="0" equalAverage="0" bottom="0" percent="0" rank="0" text="" dxfId="79">
      <formula>AND(COUNTIF($C$34,C34)&gt;1,NOT(ISBLANK(C34)))</formula>
    </cfRule>
  </conditionalFormatting>
  <conditionalFormatting sqref="B66">
    <cfRule type="expression" priority="6" aboveAverage="0" equalAverage="0" bottom="0" percent="0" rank="0" text="" dxfId="80">
      <formula>AND(COUNTIF($B$66,B66)&gt;1,NOT(ISBLANK(B66)))</formula>
    </cfRule>
  </conditionalFormatting>
  <conditionalFormatting sqref="C66">
    <cfRule type="expression" priority="7" aboveAverage="0" equalAverage="0" bottom="0" percent="0" rank="0" text="" dxfId="81">
      <formula>AND(COUNTIF($C$66,C66)&gt;1,NOT(ISBLANK(C66)))</formula>
    </cfRule>
  </conditionalFormatting>
  <conditionalFormatting sqref="B67">
    <cfRule type="expression" priority="8" aboveAverage="0" equalAverage="0" bottom="0" percent="0" rank="0" text="" dxfId="82">
      <formula>AND(COUNTIF($B$67,B67)&gt;1,NOT(ISBLANK(B67)))</formula>
    </cfRule>
  </conditionalFormatting>
  <conditionalFormatting sqref="C67">
    <cfRule type="expression" priority="9" aboveAverage="0" equalAverage="0" bottom="0" percent="0" rank="0" text="" dxfId="83">
      <formula>AND(COUNTIF($C$67,C67)&gt;1,NOT(ISBLANK(C67)))</formula>
    </cfRule>
  </conditionalFormatting>
  <conditionalFormatting sqref="B72">
    <cfRule type="expression" priority="10" aboveAverage="0" equalAverage="0" bottom="0" percent="0" rank="0" text="" dxfId="84">
      <formula>AND(COUNTIF($B$72,B72)&gt;1,NOT(ISBLANK(B72)))</formula>
    </cfRule>
  </conditionalFormatting>
  <conditionalFormatting sqref="C72">
    <cfRule type="expression" priority="11" aboveAverage="0" equalAverage="0" bottom="0" percent="0" rank="0" text="" dxfId="85">
      <formula>AND(COUNTIF($C$72,C72)&gt;1,NOT(ISBLANK(C72)))</formula>
    </cfRule>
  </conditionalFormatting>
  <conditionalFormatting sqref="B2:B18">
    <cfRule type="expression" priority="12" aboveAverage="0" equalAverage="0" bottom="0" percent="0" rank="0" text="" dxfId="86">
      <formula>AND(COUNTIF($B$2:$B$18,B2)&gt;1,NOT(ISBLANK(B2)))</formula>
    </cfRule>
  </conditionalFormatting>
  <conditionalFormatting sqref="B19:B33">
    <cfRule type="expression" priority="13" aboveAverage="0" equalAverage="0" bottom="0" percent="0" rank="0" text="" dxfId="87">
      <formula>AND(COUNTIF($B$19:$B$33,B19)&gt;1,NOT(ISBLANK(B19)))</formula>
    </cfRule>
  </conditionalFormatting>
  <conditionalFormatting sqref="B35:B42">
    <cfRule type="expression" priority="14" aboveAverage="0" equalAverage="0" bottom="0" percent="0" rank="0" text="" dxfId="88">
      <formula>AND(COUNTIF($B$35:$B$42,B35)&gt;1,NOT(ISBLANK(B35)))</formula>
    </cfRule>
  </conditionalFormatting>
  <conditionalFormatting sqref="B43:B50">
    <cfRule type="expression" priority="15" aboveAverage="0" equalAverage="0" bottom="0" percent="0" rank="0" text="" dxfId="89">
      <formula>AND(COUNTIF($B$43:$B$50,B43)&gt;1,NOT(ISBLANK(B43)))</formula>
    </cfRule>
  </conditionalFormatting>
  <conditionalFormatting sqref="B51:B65">
    <cfRule type="expression" priority="16" aboveAverage="0" equalAverage="0" bottom="0" percent="0" rank="0" text="" dxfId="90">
      <formula>AND(COUNTIF($B$51:$B$65,B51)&gt;1,NOT(ISBLANK(B51)))</formula>
    </cfRule>
  </conditionalFormatting>
  <conditionalFormatting sqref="B70:B71">
    <cfRule type="expression" priority="17" aboveAverage="0" equalAverage="0" bottom="0" percent="0" rank="0" text="" dxfId="91">
      <formula>AND(COUNTIF($B$70:$B$71,B70)&gt;1,NOT(ISBLANK(B70)))</formula>
    </cfRule>
  </conditionalFormatting>
  <conditionalFormatting sqref="C2:C18">
    <cfRule type="expression" priority="18" aboveAverage="0" equalAverage="0" bottom="0" percent="0" rank="0" text="" dxfId="92">
      <formula>AND(COUNTIF($C$2:$C$18,C2)&gt;1,NOT(ISBLANK(C2)))</formula>
    </cfRule>
  </conditionalFormatting>
  <conditionalFormatting sqref="C19:C33">
    <cfRule type="expression" priority="19" aboveAverage="0" equalAverage="0" bottom="0" percent="0" rank="0" text="" dxfId="93">
      <formula>AND(COUNTIF($C$19:$C$33,C19)&gt;1,NOT(ISBLANK(C19)))</formula>
    </cfRule>
  </conditionalFormatting>
  <conditionalFormatting sqref="C35:C42">
    <cfRule type="expression" priority="20" aboveAverage="0" equalAverage="0" bottom="0" percent="0" rank="0" text="" dxfId="94">
      <formula>AND(COUNTIF($C$35:$C$42,C35)&gt;1,NOT(ISBLANK(C35)))</formula>
    </cfRule>
  </conditionalFormatting>
  <conditionalFormatting sqref="C43:C50">
    <cfRule type="expression" priority="21" aboveAverage="0" equalAverage="0" bottom="0" percent="0" rank="0" text="" dxfId="95">
      <formula>AND(COUNTIF($C$43:$C$50,C43)&gt;1,NOT(ISBLANK(C43)))</formula>
    </cfRule>
  </conditionalFormatting>
  <conditionalFormatting sqref="C51:C65">
    <cfRule type="expression" priority="22" aboveAverage="0" equalAverage="0" bottom="0" percent="0" rank="0" text="" dxfId="96">
      <formula>AND(COUNTIF($C$51:$C$65,C51)&gt;1,NOT(ISBLANK(C51)))</formula>
    </cfRule>
  </conditionalFormatting>
  <conditionalFormatting sqref="C70:C71">
    <cfRule type="expression" priority="23" aboveAverage="0" equalAverage="0" bottom="0" percent="0" rank="0" text="" dxfId="97">
      <formula>AND(COUNTIF($C$70:$C$71,C70)&gt;1,NOT(ISBLANK(C7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2.5"/>
    <col collapsed="false" customWidth="true" hidden="false" outlineLevel="0" max="4" min="4" style="0" width="21.87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true" outlineLevel="0" collapsed="false">
      <c r="A2" s="3" t="s">
        <v>3997</v>
      </c>
      <c r="B2" s="3" t="s">
        <v>3998</v>
      </c>
      <c r="C2" s="2" t="s">
        <v>3999</v>
      </c>
      <c r="D2" s="2" t="s">
        <v>18</v>
      </c>
      <c r="E2" s="3" t="n">
        <v>12</v>
      </c>
      <c r="F2" s="3" t="s">
        <v>19</v>
      </c>
      <c r="G2" s="3" t="n">
        <v>144</v>
      </c>
      <c r="H2" s="3" t="n">
        <v>1</v>
      </c>
      <c r="I2" s="3" t="n">
        <f aca="false">H2*G2</f>
        <v>144</v>
      </c>
      <c r="J2" s="3" t="s">
        <v>20</v>
      </c>
      <c r="K2" s="3" t="s">
        <v>4000</v>
      </c>
      <c r="L2" s="3" t="s">
        <v>4001</v>
      </c>
      <c r="M2" s="3" t="s">
        <v>2021</v>
      </c>
      <c r="N2" s="2" t="s">
        <v>24</v>
      </c>
      <c r="O2" s="2" t="s">
        <v>4002</v>
      </c>
    </row>
    <row r="3" customFormat="false" ht="12.75" hidden="false" customHeight="true" outlineLevel="0" collapsed="false">
      <c r="A3" s="3" t="s">
        <v>4003</v>
      </c>
      <c r="B3" s="3" t="s">
        <v>4004</v>
      </c>
      <c r="C3" s="2" t="s">
        <v>4005</v>
      </c>
      <c r="D3" s="2" t="s">
        <v>18</v>
      </c>
      <c r="E3" s="3" t="n">
        <v>26</v>
      </c>
      <c r="F3" s="3" t="s">
        <v>19</v>
      </c>
      <c r="G3" s="3" t="n">
        <v>312</v>
      </c>
      <c r="H3" s="3" t="n">
        <v>1</v>
      </c>
      <c r="I3" s="3" t="n">
        <v>312</v>
      </c>
      <c r="J3" s="3" t="s">
        <v>20</v>
      </c>
      <c r="K3" s="3" t="s">
        <v>4006</v>
      </c>
      <c r="L3" s="3" t="s">
        <v>4007</v>
      </c>
      <c r="M3" s="3" t="s">
        <v>2021</v>
      </c>
      <c r="N3" s="2" t="s">
        <v>24</v>
      </c>
      <c r="O3" s="2" t="s">
        <v>4002</v>
      </c>
    </row>
    <row r="4" customFormat="false" ht="12.75" hidden="false" customHeight="true" outlineLevel="0" collapsed="false">
      <c r="A4" s="3" t="s">
        <v>4008</v>
      </c>
      <c r="B4" s="3" t="s">
        <v>4009</v>
      </c>
      <c r="C4" s="2" t="s">
        <v>4010</v>
      </c>
      <c r="D4" s="2" t="s">
        <v>18</v>
      </c>
      <c r="E4" s="3" t="n">
        <v>15</v>
      </c>
      <c r="F4" s="3" t="s">
        <v>19</v>
      </c>
      <c r="G4" s="3" t="n">
        <v>180</v>
      </c>
      <c r="H4" s="3" t="n">
        <v>1</v>
      </c>
      <c r="I4" s="3" t="n">
        <f aca="false">H4*G4</f>
        <v>180</v>
      </c>
      <c r="J4" s="3" t="s">
        <v>20</v>
      </c>
      <c r="K4" s="3" t="s">
        <v>4011</v>
      </c>
      <c r="L4" s="3" t="s">
        <v>4012</v>
      </c>
      <c r="M4" s="3" t="s">
        <v>2021</v>
      </c>
      <c r="N4" s="2" t="s">
        <v>18</v>
      </c>
      <c r="O4" s="2" t="s">
        <v>4002</v>
      </c>
    </row>
    <row r="5" customFormat="false" ht="12.75" hidden="false" customHeight="true" outlineLevel="0" collapsed="false">
      <c r="A5" s="3" t="s">
        <v>4013</v>
      </c>
      <c r="B5" s="3" t="s">
        <v>4014</v>
      </c>
      <c r="C5" s="2" t="s">
        <v>4015</v>
      </c>
      <c r="D5" s="2" t="s">
        <v>18</v>
      </c>
      <c r="E5" s="3" t="n">
        <v>9.8</v>
      </c>
      <c r="F5" s="3" t="s">
        <v>29</v>
      </c>
      <c r="G5" s="3" t="n">
        <v>58.8</v>
      </c>
      <c r="H5" s="3" t="n">
        <v>1</v>
      </c>
      <c r="I5" s="3" t="n">
        <f aca="false">H5*G5</f>
        <v>58.8</v>
      </c>
      <c r="J5" s="3" t="s">
        <v>20</v>
      </c>
      <c r="K5" s="3" t="s">
        <v>4016</v>
      </c>
      <c r="L5" s="3" t="s">
        <v>4017</v>
      </c>
      <c r="M5" s="3" t="s">
        <v>2021</v>
      </c>
      <c r="N5" s="2" t="s">
        <v>18</v>
      </c>
      <c r="O5" s="2" t="s">
        <v>4002</v>
      </c>
    </row>
    <row r="6" s="1" customFormat="true" ht="12" hidden="false" customHeight="false" outlineLevel="0" collapsed="false">
      <c r="A6" s="3" t="s">
        <v>4018</v>
      </c>
      <c r="B6" s="3" t="s">
        <v>4019</v>
      </c>
      <c r="C6" s="2" t="s">
        <v>4020</v>
      </c>
      <c r="D6" s="2" t="s">
        <v>18</v>
      </c>
      <c r="E6" s="3" t="n">
        <v>15</v>
      </c>
      <c r="F6" s="3" t="s">
        <v>19</v>
      </c>
      <c r="G6" s="3" t="n">
        <v>180</v>
      </c>
      <c r="H6" s="3" t="n">
        <v>1</v>
      </c>
      <c r="I6" s="3" t="n">
        <v>180</v>
      </c>
      <c r="J6" s="3" t="s">
        <v>20</v>
      </c>
      <c r="K6" s="3" t="s">
        <v>4021</v>
      </c>
      <c r="L6" s="3" t="s">
        <v>4022</v>
      </c>
      <c r="M6" s="3" t="s">
        <v>2021</v>
      </c>
      <c r="N6" s="2" t="s">
        <v>24</v>
      </c>
      <c r="O6" s="2" t="s">
        <v>4002</v>
      </c>
    </row>
    <row r="7" customFormat="false" ht="12.75" hidden="false" customHeight="true" outlineLevel="0" collapsed="false">
      <c r="A7" s="3" t="s">
        <v>4023</v>
      </c>
      <c r="B7" s="3" t="s">
        <v>4024</v>
      </c>
      <c r="C7" s="2" t="s">
        <v>4025</v>
      </c>
      <c r="D7" s="2" t="s">
        <v>18</v>
      </c>
      <c r="E7" s="3" t="n">
        <v>30</v>
      </c>
      <c r="F7" s="3" t="s">
        <v>29</v>
      </c>
      <c r="G7" s="3" t="n">
        <v>180</v>
      </c>
      <c r="H7" s="3" t="n">
        <v>1</v>
      </c>
      <c r="I7" s="3" t="n">
        <f aca="false">H7*G7</f>
        <v>180</v>
      </c>
      <c r="J7" s="3" t="s">
        <v>20</v>
      </c>
      <c r="K7" s="3" t="s">
        <v>4026</v>
      </c>
      <c r="L7" s="3" t="s">
        <v>4027</v>
      </c>
      <c r="M7" s="3" t="s">
        <v>3240</v>
      </c>
      <c r="N7" s="2" t="s">
        <v>18</v>
      </c>
      <c r="O7" s="2" t="s">
        <v>4002</v>
      </c>
    </row>
    <row r="8" customFormat="false" ht="12.75" hidden="false" customHeight="true" outlineLevel="0" collapsed="false">
      <c r="A8" s="3" t="s">
        <v>4028</v>
      </c>
      <c r="B8" s="3" t="s">
        <v>4029</v>
      </c>
      <c r="C8" s="2" t="s">
        <v>4030</v>
      </c>
      <c r="D8" s="2" t="s">
        <v>18</v>
      </c>
      <c r="E8" s="3" t="n">
        <v>15</v>
      </c>
      <c r="F8" s="3" t="s">
        <v>19</v>
      </c>
      <c r="G8" s="3" t="n">
        <v>180</v>
      </c>
      <c r="H8" s="3" t="n">
        <v>1</v>
      </c>
      <c r="I8" s="3" t="n">
        <f aca="false">H8*G8</f>
        <v>180</v>
      </c>
      <c r="J8" s="3" t="s">
        <v>20</v>
      </c>
      <c r="K8" s="3" t="s">
        <v>4031</v>
      </c>
      <c r="L8" s="3" t="s">
        <v>4032</v>
      </c>
      <c r="M8" s="3" t="s">
        <v>3240</v>
      </c>
      <c r="N8" s="2" t="s">
        <v>24</v>
      </c>
      <c r="O8" s="2" t="s">
        <v>4002</v>
      </c>
    </row>
    <row r="9" customFormat="false" ht="12.75" hidden="false" customHeight="true" outlineLevel="0" collapsed="false">
      <c r="A9" s="3" t="s">
        <v>4033</v>
      </c>
      <c r="B9" s="3" t="s">
        <v>4034</v>
      </c>
      <c r="C9" s="2" t="s">
        <v>4035</v>
      </c>
      <c r="D9" s="2" t="s">
        <v>18</v>
      </c>
      <c r="E9" s="3" t="n">
        <v>15</v>
      </c>
      <c r="F9" s="3" t="s">
        <v>19</v>
      </c>
      <c r="G9" s="3" t="n">
        <v>180</v>
      </c>
      <c r="H9" s="3" t="n">
        <v>1</v>
      </c>
      <c r="I9" s="3" t="n">
        <f aca="false">H9*G9</f>
        <v>180</v>
      </c>
      <c r="J9" s="3" t="s">
        <v>20</v>
      </c>
      <c r="K9" s="3" t="s">
        <v>4036</v>
      </c>
      <c r="L9" s="3" t="s">
        <v>4037</v>
      </c>
      <c r="M9" s="3" t="s">
        <v>3240</v>
      </c>
      <c r="N9" s="2" t="s">
        <v>24</v>
      </c>
      <c r="O9" s="2" t="s">
        <v>4002</v>
      </c>
    </row>
    <row r="10" customFormat="false" ht="12.75" hidden="false" customHeight="true" outlineLevel="0" collapsed="false">
      <c r="A10" s="3" t="s">
        <v>4038</v>
      </c>
      <c r="B10" s="3" t="s">
        <v>4039</v>
      </c>
      <c r="C10" s="2" t="s">
        <v>4040</v>
      </c>
      <c r="D10" s="2" t="s">
        <v>18</v>
      </c>
      <c r="E10" s="3" t="n">
        <v>18</v>
      </c>
      <c r="F10" s="3" t="s">
        <v>19</v>
      </c>
      <c r="G10" s="3" t="n">
        <v>216</v>
      </c>
      <c r="H10" s="3" t="n">
        <v>1</v>
      </c>
      <c r="I10" s="3" t="n">
        <f aca="false">H10*G10</f>
        <v>216</v>
      </c>
      <c r="J10" s="3" t="s">
        <v>20</v>
      </c>
      <c r="K10" s="3" t="s">
        <v>4041</v>
      </c>
      <c r="L10" s="3" t="s">
        <v>4042</v>
      </c>
      <c r="M10" s="3" t="s">
        <v>3240</v>
      </c>
      <c r="N10" s="2" t="s">
        <v>24</v>
      </c>
      <c r="O10" s="2" t="s">
        <v>4002</v>
      </c>
    </row>
    <row r="11" customFormat="false" ht="12.75" hidden="false" customHeight="true" outlineLevel="0" collapsed="false">
      <c r="A11" s="3" t="s">
        <v>4043</v>
      </c>
      <c r="B11" s="3" t="s">
        <v>4044</v>
      </c>
      <c r="C11" s="2" t="s">
        <v>4045</v>
      </c>
      <c r="D11" s="2" t="s">
        <v>18</v>
      </c>
      <c r="E11" s="3" t="n">
        <v>20</v>
      </c>
      <c r="F11" s="3" t="s">
        <v>19</v>
      </c>
      <c r="G11" s="3" t="n">
        <v>240</v>
      </c>
      <c r="H11" s="3" t="n">
        <v>1</v>
      </c>
      <c r="I11" s="3" t="n">
        <f aca="false">H11*G11</f>
        <v>240</v>
      </c>
      <c r="J11" s="3" t="s">
        <v>20</v>
      </c>
      <c r="K11" s="3" t="s">
        <v>4046</v>
      </c>
      <c r="L11" s="3" t="s">
        <v>4047</v>
      </c>
      <c r="M11" s="3" t="s">
        <v>3240</v>
      </c>
      <c r="N11" s="2" t="s">
        <v>24</v>
      </c>
      <c r="O11" s="2" t="s">
        <v>4002</v>
      </c>
    </row>
    <row r="12" customFormat="false" ht="12.75" hidden="false" customHeight="true" outlineLevel="0" collapsed="false">
      <c r="A12" s="3" t="s">
        <v>4048</v>
      </c>
      <c r="B12" s="3" t="s">
        <v>4049</v>
      </c>
      <c r="C12" s="2" t="s">
        <v>4050</v>
      </c>
      <c r="D12" s="2" t="s">
        <v>18</v>
      </c>
      <c r="E12" s="3" t="n">
        <v>15</v>
      </c>
      <c r="F12" s="3" t="s">
        <v>29</v>
      </c>
      <c r="G12" s="3" t="n">
        <v>90</v>
      </c>
      <c r="H12" s="3" t="n">
        <v>1</v>
      </c>
      <c r="I12" s="3" t="n">
        <f aca="false">H12*G12</f>
        <v>90</v>
      </c>
      <c r="J12" s="3" t="s">
        <v>20</v>
      </c>
      <c r="K12" s="3" t="s">
        <v>4051</v>
      </c>
      <c r="L12" s="3" t="s">
        <v>4052</v>
      </c>
      <c r="M12" s="3" t="s">
        <v>3240</v>
      </c>
      <c r="N12" s="2" t="s">
        <v>18</v>
      </c>
      <c r="O12" s="2" t="s">
        <v>4002</v>
      </c>
    </row>
    <row r="13" customFormat="false" ht="12.75" hidden="false" customHeight="true" outlineLevel="0" collapsed="false">
      <c r="A13" s="3" t="s">
        <v>4053</v>
      </c>
      <c r="B13" s="3" t="s">
        <v>4054</v>
      </c>
      <c r="C13" s="2" t="s">
        <v>4055</v>
      </c>
      <c r="D13" s="2" t="s">
        <v>18</v>
      </c>
      <c r="E13" s="3" t="n">
        <v>25</v>
      </c>
      <c r="F13" s="3" t="s">
        <v>19</v>
      </c>
      <c r="G13" s="3" t="n">
        <v>300</v>
      </c>
      <c r="H13" s="3" t="n">
        <v>1</v>
      </c>
      <c r="I13" s="3" t="n">
        <f aca="false">H13*G13</f>
        <v>300</v>
      </c>
      <c r="J13" s="3" t="s">
        <v>20</v>
      </c>
      <c r="K13" s="3" t="s">
        <v>4056</v>
      </c>
      <c r="L13" s="3" t="s">
        <v>4057</v>
      </c>
      <c r="M13" s="3" t="s">
        <v>3240</v>
      </c>
      <c r="N13" s="2" t="s">
        <v>24</v>
      </c>
      <c r="O13" s="2" t="s">
        <v>4002</v>
      </c>
    </row>
    <row r="14" customFormat="false" ht="12.75" hidden="false" customHeight="true" outlineLevel="0" collapsed="false">
      <c r="A14" s="3" t="s">
        <v>4058</v>
      </c>
      <c r="B14" s="3" t="s">
        <v>4059</v>
      </c>
      <c r="C14" s="2" t="s">
        <v>4060</v>
      </c>
      <c r="D14" s="2" t="s">
        <v>18</v>
      </c>
      <c r="E14" s="3" t="n">
        <v>18</v>
      </c>
      <c r="F14" s="3" t="s">
        <v>29</v>
      </c>
      <c r="G14" s="3" t="n">
        <v>108</v>
      </c>
      <c r="H14" s="3" t="n">
        <v>1</v>
      </c>
      <c r="I14" s="3" t="n">
        <f aca="false">H14*G14</f>
        <v>108</v>
      </c>
      <c r="J14" s="3" t="s">
        <v>20</v>
      </c>
      <c r="K14" s="3" t="s">
        <v>4061</v>
      </c>
      <c r="L14" s="3" t="s">
        <v>4062</v>
      </c>
      <c r="M14" s="3" t="s">
        <v>3240</v>
      </c>
      <c r="N14" s="2" t="s">
        <v>18</v>
      </c>
      <c r="O14" s="2" t="s">
        <v>4002</v>
      </c>
    </row>
    <row r="15" customFormat="false" ht="12.75" hidden="false" customHeight="true" outlineLevel="0" collapsed="false">
      <c r="A15" s="3" t="s">
        <v>4063</v>
      </c>
      <c r="B15" s="3" t="s">
        <v>4064</v>
      </c>
      <c r="C15" s="2" t="s">
        <v>4065</v>
      </c>
      <c r="D15" s="2" t="s">
        <v>18</v>
      </c>
      <c r="E15" s="3" t="n">
        <v>30</v>
      </c>
      <c r="F15" s="3" t="s">
        <v>19</v>
      </c>
      <c r="G15" s="3" t="n">
        <v>360</v>
      </c>
      <c r="H15" s="3" t="n">
        <v>1</v>
      </c>
      <c r="I15" s="3" t="n">
        <f aca="false">H15*G15</f>
        <v>360</v>
      </c>
      <c r="J15" s="3" t="s">
        <v>20</v>
      </c>
      <c r="K15" s="3" t="s">
        <v>4066</v>
      </c>
      <c r="L15" s="3" t="s">
        <v>4067</v>
      </c>
      <c r="M15" s="3" t="s">
        <v>3240</v>
      </c>
      <c r="N15" s="2" t="s">
        <v>24</v>
      </c>
      <c r="O15" s="2" t="s">
        <v>4002</v>
      </c>
    </row>
    <row r="16" customFormat="false" ht="12.75" hidden="false" customHeight="true" outlineLevel="0" collapsed="false">
      <c r="A16" s="3" t="s">
        <v>4068</v>
      </c>
      <c r="B16" s="3" t="s">
        <v>4069</v>
      </c>
      <c r="C16" s="2" t="s">
        <v>4070</v>
      </c>
      <c r="D16" s="2" t="s">
        <v>18</v>
      </c>
      <c r="E16" s="3" t="n">
        <v>20</v>
      </c>
      <c r="F16" s="3" t="s">
        <v>19</v>
      </c>
      <c r="G16" s="3" t="n">
        <v>240</v>
      </c>
      <c r="H16" s="3" t="n">
        <v>1</v>
      </c>
      <c r="I16" s="3" t="n">
        <f aca="false">H16*G16</f>
        <v>240</v>
      </c>
      <c r="J16" s="3" t="s">
        <v>20</v>
      </c>
      <c r="K16" s="3" t="s">
        <v>4071</v>
      </c>
      <c r="L16" s="3" t="s">
        <v>3062</v>
      </c>
      <c r="M16" s="3" t="s">
        <v>3240</v>
      </c>
      <c r="N16" s="2" t="s">
        <v>18</v>
      </c>
      <c r="O16" s="2" t="s">
        <v>4002</v>
      </c>
    </row>
    <row r="17" customFormat="false" ht="14.25" hidden="false" customHeight="false" outlineLevel="0" collapsed="false">
      <c r="A17" s="10" t="n">
        <v>35030716</v>
      </c>
      <c r="B17" s="10" t="s">
        <v>4072</v>
      </c>
      <c r="C17" s="8" t="s">
        <v>4073</v>
      </c>
      <c r="D17" s="5" t="s">
        <v>18</v>
      </c>
      <c r="E17" s="7" t="n">
        <v>28</v>
      </c>
      <c r="F17" s="12" t="n">
        <v>4</v>
      </c>
      <c r="G17" s="7" t="n">
        <v>112</v>
      </c>
      <c r="H17" s="3" t="n">
        <v>1</v>
      </c>
      <c r="I17" s="6" t="n">
        <v>112</v>
      </c>
      <c r="J17" s="10" t="n">
        <v>2019</v>
      </c>
      <c r="K17" s="10" t="s">
        <v>4074</v>
      </c>
      <c r="L17" s="10"/>
      <c r="M17" s="3" t="s">
        <v>3240</v>
      </c>
      <c r="N17" s="5" t="s">
        <v>18</v>
      </c>
      <c r="O17" s="2" t="s">
        <v>4002</v>
      </c>
    </row>
    <row r="18" customFormat="false" ht="14.25" hidden="false" customHeight="false" outlineLevel="0" collapsed="false">
      <c r="A18" s="10" t="n">
        <v>14005965</v>
      </c>
      <c r="B18" s="10" t="s">
        <v>3656</v>
      </c>
      <c r="C18" s="8" t="s">
        <v>4075</v>
      </c>
      <c r="D18" s="5" t="s">
        <v>18</v>
      </c>
      <c r="E18" s="7" t="n">
        <v>12</v>
      </c>
      <c r="F18" s="12" t="n">
        <v>6</v>
      </c>
      <c r="G18" s="7" t="n">
        <v>72</v>
      </c>
      <c r="H18" s="3" t="n">
        <v>1</v>
      </c>
      <c r="I18" s="6" t="n">
        <v>72</v>
      </c>
      <c r="J18" s="10" t="n">
        <v>2019</v>
      </c>
      <c r="K18" s="10" t="s">
        <v>4076</v>
      </c>
      <c r="L18" s="10" t="s">
        <v>4077</v>
      </c>
      <c r="M18" s="3" t="s">
        <v>3240</v>
      </c>
      <c r="N18" s="5" t="s">
        <v>18</v>
      </c>
      <c r="O18" s="2" t="s">
        <v>4002</v>
      </c>
    </row>
    <row r="19" customFormat="false" ht="14.25" hidden="false" customHeight="false" outlineLevel="0" collapsed="false">
      <c r="A19" s="10" t="n">
        <v>35032930</v>
      </c>
      <c r="B19" s="10" t="s">
        <v>4078</v>
      </c>
      <c r="C19" s="2" t="s">
        <v>4079</v>
      </c>
      <c r="D19" s="2" t="s">
        <v>18</v>
      </c>
      <c r="E19" s="3" t="n">
        <v>15</v>
      </c>
      <c r="F19" s="3" t="s">
        <v>29</v>
      </c>
      <c r="G19" s="3" t="n">
        <v>90</v>
      </c>
      <c r="H19" s="3" t="n">
        <v>1</v>
      </c>
      <c r="I19" s="3" t="n">
        <f aca="false">H19*G19</f>
        <v>90</v>
      </c>
      <c r="J19" s="3" t="s">
        <v>20</v>
      </c>
      <c r="K19" s="3" t="s">
        <v>4080</v>
      </c>
      <c r="L19" s="3" t="s">
        <v>4081</v>
      </c>
      <c r="M19" s="3" t="s">
        <v>3240</v>
      </c>
      <c r="N19" s="2" t="s">
        <v>18</v>
      </c>
      <c r="O19" s="2" t="s">
        <v>4002</v>
      </c>
    </row>
    <row r="20" customFormat="false" ht="14.25" hidden="false" customHeight="false" outlineLevel="0" collapsed="false">
      <c r="A20" s="3" t="s">
        <v>4082</v>
      </c>
      <c r="B20" s="3" t="s">
        <v>4083</v>
      </c>
      <c r="C20" s="2" t="s">
        <v>4084</v>
      </c>
      <c r="D20" s="2" t="s">
        <v>18</v>
      </c>
      <c r="E20" s="3" t="n">
        <v>20</v>
      </c>
      <c r="F20" s="3" t="s">
        <v>19</v>
      </c>
      <c r="G20" s="3" t="n">
        <v>240</v>
      </c>
      <c r="H20" s="3" t="n">
        <v>1</v>
      </c>
      <c r="I20" s="3" t="n">
        <f aca="false">H20*G20</f>
        <v>240</v>
      </c>
      <c r="J20" s="3" t="s">
        <v>20</v>
      </c>
      <c r="K20" s="3" t="s">
        <v>4085</v>
      </c>
      <c r="L20" s="3" t="s">
        <v>4086</v>
      </c>
      <c r="M20" s="3" t="s">
        <v>3240</v>
      </c>
      <c r="N20" s="2" t="s">
        <v>24</v>
      </c>
      <c r="O20" s="2" t="s">
        <v>4002</v>
      </c>
    </row>
    <row r="21" customFormat="false" ht="14.25" hidden="false" customHeight="false" outlineLevel="0" collapsed="false">
      <c r="A21" s="3" t="s">
        <v>4087</v>
      </c>
      <c r="B21" s="3" t="s">
        <v>4088</v>
      </c>
      <c r="C21" s="2" t="s">
        <v>4089</v>
      </c>
      <c r="D21" s="2" t="s">
        <v>18</v>
      </c>
      <c r="E21" s="3" t="n">
        <v>14</v>
      </c>
      <c r="F21" s="3" t="s">
        <v>19</v>
      </c>
      <c r="G21" s="3" t="n">
        <v>168</v>
      </c>
      <c r="H21" s="3" t="n">
        <v>1</v>
      </c>
      <c r="I21" s="3" t="n">
        <f aca="false">H21*G21</f>
        <v>168</v>
      </c>
      <c r="J21" s="3" t="s">
        <v>20</v>
      </c>
      <c r="K21" s="3" t="s">
        <v>4090</v>
      </c>
      <c r="L21" s="3" t="s">
        <v>4091</v>
      </c>
      <c r="M21" s="3" t="s">
        <v>3240</v>
      </c>
      <c r="N21" s="2" t="s">
        <v>24</v>
      </c>
      <c r="O21" s="2" t="s">
        <v>4002</v>
      </c>
    </row>
    <row r="22" customFormat="false" ht="12.75" hidden="false" customHeight="true" outlineLevel="0" collapsed="false">
      <c r="A22" s="3" t="s">
        <v>4092</v>
      </c>
      <c r="B22" s="3" t="s">
        <v>4093</v>
      </c>
      <c r="C22" s="2" t="s">
        <v>4094</v>
      </c>
      <c r="D22" s="2" t="s">
        <v>18</v>
      </c>
      <c r="E22" s="3" t="n">
        <v>16</v>
      </c>
      <c r="F22" s="3" t="s">
        <v>19</v>
      </c>
      <c r="G22" s="3" t="n">
        <v>192</v>
      </c>
      <c r="H22" s="3" t="n">
        <v>1</v>
      </c>
      <c r="I22" s="3" t="n">
        <f aca="false">H22*G22</f>
        <v>192</v>
      </c>
      <c r="J22" s="3" t="s">
        <v>20</v>
      </c>
      <c r="K22" s="3" t="s">
        <v>4095</v>
      </c>
      <c r="L22" s="3" t="s">
        <v>4096</v>
      </c>
      <c r="M22" s="3" t="s">
        <v>3240</v>
      </c>
      <c r="N22" s="2" t="s">
        <v>18</v>
      </c>
      <c r="O22" s="2" t="s">
        <v>4002</v>
      </c>
    </row>
    <row r="23" customFormat="false" ht="12.75" hidden="false" customHeight="true" outlineLevel="0" collapsed="false">
      <c r="A23" s="3" t="s">
        <v>4097</v>
      </c>
      <c r="B23" s="3" t="s">
        <v>4098</v>
      </c>
      <c r="C23" s="2" t="s">
        <v>4099</v>
      </c>
      <c r="D23" s="2" t="s">
        <v>18</v>
      </c>
      <c r="E23" s="3" t="n">
        <v>12</v>
      </c>
      <c r="F23" s="3" t="s">
        <v>29</v>
      </c>
      <c r="G23" s="3" t="n">
        <v>72</v>
      </c>
      <c r="H23" s="3" t="n">
        <v>1</v>
      </c>
      <c r="I23" s="3" t="n">
        <f aca="false">H23*G23</f>
        <v>72</v>
      </c>
      <c r="J23" s="3" t="s">
        <v>20</v>
      </c>
      <c r="K23" s="3" t="s">
        <v>4100</v>
      </c>
      <c r="L23" s="3" t="s">
        <v>4101</v>
      </c>
      <c r="M23" s="3" t="s">
        <v>3240</v>
      </c>
      <c r="N23" s="2" t="s">
        <v>24</v>
      </c>
      <c r="O23" s="2" t="s">
        <v>4002</v>
      </c>
    </row>
    <row r="24" customFormat="false" ht="14.25" hidden="false" customHeight="false" outlineLevel="0" collapsed="false">
      <c r="A24" s="3" t="s">
        <v>4102</v>
      </c>
      <c r="B24" s="3" t="s">
        <v>4103</v>
      </c>
      <c r="C24" s="2" t="s">
        <v>4104</v>
      </c>
      <c r="D24" s="2" t="s">
        <v>18</v>
      </c>
      <c r="E24" s="3" t="n">
        <v>22</v>
      </c>
      <c r="F24" s="3" t="s">
        <v>19</v>
      </c>
      <c r="G24" s="3" t="n">
        <v>264</v>
      </c>
      <c r="H24" s="3" t="n">
        <v>1</v>
      </c>
      <c r="I24" s="3" t="n">
        <f aca="false">H24*G24</f>
        <v>264</v>
      </c>
      <c r="J24" s="3" t="s">
        <v>20</v>
      </c>
      <c r="K24" s="3" t="s">
        <v>4105</v>
      </c>
      <c r="L24" s="3" t="s">
        <v>4106</v>
      </c>
      <c r="M24" s="3" t="s">
        <v>3240</v>
      </c>
      <c r="N24" s="2" t="s">
        <v>24</v>
      </c>
      <c r="O24" s="2" t="s">
        <v>4002</v>
      </c>
    </row>
  </sheetData>
  <conditionalFormatting sqref="B1">
    <cfRule type="expression" priority="2" aboveAverage="0" equalAverage="0" bottom="0" percent="0" rank="0" text="" dxfId="98">
      <formula>AND(COUNTIF($B$1,B1)&gt;1,NOT(ISBLANK(B1)))</formula>
    </cfRule>
  </conditionalFormatting>
  <conditionalFormatting sqref="C1">
    <cfRule type="expression" priority="3" aboveAverage="0" equalAverage="0" bottom="0" percent="0" rank="0" text="" dxfId="99">
      <formula>AND(COUNTIF($C$1,C1)&gt;1,NOT(ISBLANK(C1)))</formula>
    </cfRule>
  </conditionalFormatting>
  <conditionalFormatting sqref="B22">
    <cfRule type="expression" priority="4" aboveAverage="0" equalAverage="0" bottom="0" percent="0" rank="0" text="" dxfId="100">
      <formula>AND(COUNTIF($B$22,B22)&gt;1,NOT(ISBLANK(B22)))</formula>
    </cfRule>
  </conditionalFormatting>
  <conditionalFormatting sqref="C22">
    <cfRule type="expression" priority="5" aboveAverage="0" equalAverage="0" bottom="0" percent="0" rank="0" text="" dxfId="101">
      <formula>AND(COUNTIF($C$22,C22)&gt;1,NOT(ISBLANK(C22)))</formula>
    </cfRule>
  </conditionalFormatting>
  <conditionalFormatting sqref="B23">
    <cfRule type="expression" priority="6" aboveAverage="0" equalAverage="0" bottom="0" percent="0" rank="0" text="" dxfId="102">
      <formula>AND(COUNTIF($B$23,B23)&gt;1,NOT(ISBLANK(B23)))</formula>
    </cfRule>
  </conditionalFormatting>
  <conditionalFormatting sqref="C23">
    <cfRule type="expression" priority="7" aboveAverage="0" equalAverage="0" bottom="0" percent="0" rank="0" text="" dxfId="103">
      <formula>AND(COUNTIF($C$23,C23)&gt;1,NOT(ISBLANK(C23)))</formula>
    </cfRule>
  </conditionalFormatting>
  <conditionalFormatting sqref="B24">
    <cfRule type="expression" priority="8" aboveAverage="0" equalAverage="0" bottom="0" percent="0" rank="0" text="" dxfId="104">
      <formula>AND(COUNTIF($B$24,B24)&gt;1,NOT(ISBLANK(B24)))</formula>
    </cfRule>
  </conditionalFormatting>
  <conditionalFormatting sqref="C24">
    <cfRule type="expression" priority="9" aboveAverage="0" equalAverage="0" bottom="0" percent="0" rank="0" text="" dxfId="105">
      <formula>AND(COUNTIF($C$24,C24)&gt;1,NOT(ISBLANK(C24)))</formula>
    </cfRule>
  </conditionalFormatting>
  <conditionalFormatting sqref="B2:B16">
    <cfRule type="expression" priority="10" aboveAverage="0" equalAverage="0" bottom="0" percent="0" rank="0" text="" dxfId="106">
      <formula>AND(COUNTIF($B$2:$B$16,B2)&gt;1,NOT(ISBLANK(B2)))</formula>
    </cfRule>
  </conditionalFormatting>
  <conditionalFormatting sqref="B20:B21">
    <cfRule type="expression" priority="11" aboveAverage="0" equalAverage="0" bottom="0" percent="0" rank="0" text="" dxfId="107">
      <formula>AND(COUNTIF($B$20:$B$21,B20)&gt;1,NOT(ISBLANK(B20)))</formula>
    </cfRule>
  </conditionalFormatting>
  <conditionalFormatting sqref="C2:C16">
    <cfRule type="expression" priority="12" aboveAverage="0" equalAverage="0" bottom="0" percent="0" rank="0" text="" dxfId="108">
      <formula>AND(COUNTIF($C$2:$C$16,C2)&gt;1,NOT(ISBLANK(C2)))</formula>
    </cfRule>
  </conditionalFormatting>
  <conditionalFormatting sqref="C20:C21">
    <cfRule type="expression" priority="13" aboveAverage="0" equalAverage="0" bottom="0" percent="0" rank="0" text="" dxfId="109">
      <formula>AND(COUNTIF($C$20:$C$21,C20)&gt;1,NOT(ISBLANK(C2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8" width="8.99"/>
    <col collapsed="false" customWidth="true" hidden="false" outlineLevel="0" max="3" min="3" style="18" width="25.5"/>
    <col collapsed="false" customWidth="false" hidden="false" outlineLevel="0" max="15" min="4" style="18" width="8.99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true" outlineLevel="0" collapsed="false">
      <c r="A2" s="3" t="s">
        <v>4107</v>
      </c>
      <c r="B2" s="3" t="s">
        <v>4108</v>
      </c>
      <c r="C2" s="2" t="s">
        <v>4109</v>
      </c>
      <c r="D2" s="2" t="s">
        <v>18</v>
      </c>
      <c r="E2" s="3" t="n">
        <v>10</v>
      </c>
      <c r="F2" s="3" t="s">
        <v>19</v>
      </c>
      <c r="G2" s="3" t="n">
        <v>120</v>
      </c>
      <c r="H2" s="3" t="n">
        <v>1</v>
      </c>
      <c r="I2" s="3" t="n">
        <v>120</v>
      </c>
      <c r="J2" s="3" t="s">
        <v>20</v>
      </c>
      <c r="K2" s="3" t="s">
        <v>4110</v>
      </c>
      <c r="L2" s="3" t="s">
        <v>4111</v>
      </c>
      <c r="M2" s="3" t="s">
        <v>1729</v>
      </c>
      <c r="N2" s="2" t="s">
        <v>24</v>
      </c>
      <c r="O2" s="2" t="s">
        <v>4112</v>
      </c>
    </row>
    <row r="3" customFormat="false" ht="12.75" hidden="false" customHeight="true" outlineLevel="0" collapsed="false">
      <c r="A3" s="3" t="s">
        <v>4113</v>
      </c>
      <c r="B3" s="3" t="s">
        <v>4114</v>
      </c>
      <c r="C3" s="2" t="s">
        <v>4115</v>
      </c>
      <c r="D3" s="2" t="s">
        <v>18</v>
      </c>
      <c r="E3" s="3" t="n">
        <v>15</v>
      </c>
      <c r="F3" s="3" t="s">
        <v>19</v>
      </c>
      <c r="G3" s="3" t="n">
        <v>180</v>
      </c>
      <c r="H3" s="3" t="n">
        <v>1</v>
      </c>
      <c r="I3" s="3" t="n">
        <v>180</v>
      </c>
      <c r="J3" s="3" t="s">
        <v>20</v>
      </c>
      <c r="K3" s="3" t="s">
        <v>4116</v>
      </c>
      <c r="L3" s="3" t="s">
        <v>4117</v>
      </c>
      <c r="M3" s="3" t="s">
        <v>1729</v>
      </c>
      <c r="N3" s="2" t="s">
        <v>24</v>
      </c>
      <c r="O3" s="2" t="s">
        <v>4112</v>
      </c>
    </row>
    <row r="4" customFormat="false" ht="12.75" hidden="false" customHeight="true" outlineLevel="0" collapsed="false">
      <c r="A4" s="3" t="s">
        <v>4118</v>
      </c>
      <c r="B4" s="3" t="s">
        <v>4119</v>
      </c>
      <c r="C4" s="2" t="s">
        <v>4120</v>
      </c>
      <c r="D4" s="2" t="s">
        <v>18</v>
      </c>
      <c r="E4" s="3" t="n">
        <v>12</v>
      </c>
      <c r="F4" s="3" t="s">
        <v>19</v>
      </c>
      <c r="G4" s="3" t="n">
        <v>144</v>
      </c>
      <c r="H4" s="3" t="n">
        <v>1</v>
      </c>
      <c r="I4" s="3" t="n">
        <v>144</v>
      </c>
      <c r="J4" s="3" t="s">
        <v>20</v>
      </c>
      <c r="K4" s="3" t="s">
        <v>4121</v>
      </c>
      <c r="L4" s="3" t="s">
        <v>4122</v>
      </c>
      <c r="M4" s="3" t="s">
        <v>1729</v>
      </c>
      <c r="N4" s="2" t="s">
        <v>18</v>
      </c>
      <c r="O4" s="2" t="s">
        <v>4112</v>
      </c>
    </row>
    <row r="5" customFormat="false" ht="12.75" hidden="false" customHeight="true" outlineLevel="0" collapsed="false">
      <c r="A5" s="3" t="s">
        <v>4123</v>
      </c>
      <c r="B5" s="3" t="s">
        <v>4124</v>
      </c>
      <c r="C5" s="2" t="s">
        <v>4125</v>
      </c>
      <c r="D5" s="2" t="s">
        <v>18</v>
      </c>
      <c r="E5" s="3" t="n">
        <v>20</v>
      </c>
      <c r="F5" s="3" t="s">
        <v>29</v>
      </c>
      <c r="G5" s="3" t="n">
        <v>120</v>
      </c>
      <c r="H5" s="3" t="n">
        <v>1</v>
      </c>
      <c r="I5" s="3" t="n">
        <v>120</v>
      </c>
      <c r="J5" s="3" t="s">
        <v>20</v>
      </c>
      <c r="K5" s="3" t="s">
        <v>4126</v>
      </c>
      <c r="L5" s="3" t="s">
        <v>4127</v>
      </c>
      <c r="M5" s="3" t="s">
        <v>1729</v>
      </c>
      <c r="N5" s="2" t="s">
        <v>18</v>
      </c>
      <c r="O5" s="2" t="s">
        <v>4112</v>
      </c>
    </row>
    <row r="6" s="1" customFormat="true" ht="12.75" hidden="false" customHeight="true" outlineLevel="0" collapsed="false">
      <c r="A6" s="3" t="s">
        <v>4128</v>
      </c>
      <c r="B6" s="3" t="s">
        <v>4129</v>
      </c>
      <c r="C6" s="2" t="s">
        <v>4130</v>
      </c>
      <c r="D6" s="2" t="s">
        <v>18</v>
      </c>
      <c r="E6" s="3" t="n">
        <v>16</v>
      </c>
      <c r="F6" s="3" t="s">
        <v>29</v>
      </c>
      <c r="G6" s="3" t="n">
        <v>96</v>
      </c>
      <c r="H6" s="3" t="n">
        <v>1</v>
      </c>
      <c r="I6" s="3" t="n">
        <v>96</v>
      </c>
      <c r="J6" s="3" t="s">
        <v>20</v>
      </c>
      <c r="K6" s="3" t="s">
        <v>4131</v>
      </c>
      <c r="L6" s="3" t="s">
        <v>4132</v>
      </c>
      <c r="M6" s="3" t="s">
        <v>1729</v>
      </c>
      <c r="N6" s="2" t="s">
        <v>18</v>
      </c>
      <c r="O6" s="2" t="s">
        <v>4112</v>
      </c>
    </row>
    <row r="7" customFormat="false" ht="12.75" hidden="false" customHeight="true" outlineLevel="0" collapsed="false">
      <c r="A7" s="3" t="s">
        <v>4133</v>
      </c>
      <c r="B7" s="3" t="s">
        <v>4134</v>
      </c>
      <c r="C7" s="2" t="s">
        <v>4135</v>
      </c>
      <c r="D7" s="2" t="s">
        <v>18</v>
      </c>
      <c r="E7" s="3" t="n">
        <v>30</v>
      </c>
      <c r="F7" s="3" t="s">
        <v>19</v>
      </c>
      <c r="G7" s="3" t="n">
        <v>360</v>
      </c>
      <c r="H7" s="3" t="n">
        <v>1</v>
      </c>
      <c r="I7" s="3" t="n">
        <v>360</v>
      </c>
      <c r="J7" s="3" t="s">
        <v>20</v>
      </c>
      <c r="K7" s="3" t="s">
        <v>4136</v>
      </c>
      <c r="L7" s="3" t="s">
        <v>4137</v>
      </c>
      <c r="M7" s="3" t="s">
        <v>1729</v>
      </c>
      <c r="N7" s="2" t="s">
        <v>18</v>
      </c>
      <c r="O7" s="2" t="s">
        <v>4112</v>
      </c>
    </row>
    <row r="8" customFormat="false" ht="12.75" hidden="false" customHeight="true" outlineLevel="0" collapsed="false">
      <c r="A8" s="3" t="s">
        <v>4138</v>
      </c>
      <c r="B8" s="3" t="s">
        <v>4139</v>
      </c>
      <c r="C8" s="2" t="s">
        <v>4140</v>
      </c>
      <c r="D8" s="2" t="s">
        <v>18</v>
      </c>
      <c r="E8" s="3" t="n">
        <v>58</v>
      </c>
      <c r="F8" s="3" t="s">
        <v>19</v>
      </c>
      <c r="G8" s="3" t="n">
        <v>696</v>
      </c>
      <c r="H8" s="3" t="n">
        <v>1</v>
      </c>
      <c r="I8" s="3" t="n">
        <v>696</v>
      </c>
      <c r="J8" s="3" t="s">
        <v>20</v>
      </c>
      <c r="K8" s="3" t="s">
        <v>4141</v>
      </c>
      <c r="L8" s="3" t="s">
        <v>4142</v>
      </c>
      <c r="M8" s="3" t="s">
        <v>1729</v>
      </c>
      <c r="N8" s="2" t="s">
        <v>18</v>
      </c>
      <c r="O8" s="2" t="s">
        <v>4112</v>
      </c>
    </row>
    <row r="9" customFormat="false" ht="12.75" hidden="false" customHeight="true" outlineLevel="0" collapsed="false">
      <c r="A9" s="3" t="s">
        <v>4143</v>
      </c>
      <c r="B9" s="3" t="s">
        <v>4144</v>
      </c>
      <c r="C9" s="2" t="s">
        <v>4145</v>
      </c>
      <c r="D9" s="2" t="s">
        <v>18</v>
      </c>
      <c r="E9" s="3" t="n">
        <v>10</v>
      </c>
      <c r="F9" s="3" t="s">
        <v>19</v>
      </c>
      <c r="G9" s="3" t="n">
        <v>120</v>
      </c>
      <c r="H9" s="3" t="n">
        <v>1</v>
      </c>
      <c r="I9" s="3" t="n">
        <v>120</v>
      </c>
      <c r="J9" s="3" t="s">
        <v>20</v>
      </c>
      <c r="K9" s="3" t="s">
        <v>4146</v>
      </c>
      <c r="L9" s="3" t="s">
        <v>4147</v>
      </c>
      <c r="M9" s="3" t="s">
        <v>1729</v>
      </c>
      <c r="N9" s="2" t="s">
        <v>18</v>
      </c>
      <c r="O9" s="2" t="s">
        <v>4112</v>
      </c>
    </row>
    <row r="10" customFormat="false" ht="12.75" hidden="false" customHeight="true" outlineLevel="0" collapsed="false">
      <c r="A10" s="3" t="s">
        <v>4148</v>
      </c>
      <c r="B10" s="3" t="s">
        <v>4149</v>
      </c>
      <c r="C10" s="2" t="s">
        <v>4150</v>
      </c>
      <c r="D10" s="2" t="s">
        <v>18</v>
      </c>
      <c r="E10" s="3" t="n">
        <v>30</v>
      </c>
      <c r="F10" s="3" t="s">
        <v>19</v>
      </c>
      <c r="G10" s="3" t="n">
        <v>360</v>
      </c>
      <c r="H10" s="3" t="n">
        <v>1</v>
      </c>
      <c r="I10" s="3" t="n">
        <v>360</v>
      </c>
      <c r="J10" s="3" t="s">
        <v>20</v>
      </c>
      <c r="K10" s="3" t="s">
        <v>4151</v>
      </c>
      <c r="L10" s="3" t="s">
        <v>4152</v>
      </c>
      <c r="M10" s="3" t="s">
        <v>1729</v>
      </c>
      <c r="N10" s="2" t="s">
        <v>18</v>
      </c>
      <c r="O10" s="2" t="s">
        <v>4112</v>
      </c>
    </row>
    <row r="11" customFormat="false" ht="12.75" hidden="false" customHeight="true" outlineLevel="0" collapsed="false">
      <c r="A11" s="3" t="s">
        <v>4153</v>
      </c>
      <c r="B11" s="3" t="s">
        <v>4154</v>
      </c>
      <c r="C11" s="2" t="s">
        <v>4155</v>
      </c>
      <c r="D11" s="2" t="s">
        <v>18</v>
      </c>
      <c r="E11" s="3" t="n">
        <v>16</v>
      </c>
      <c r="F11" s="3" t="s">
        <v>72</v>
      </c>
      <c r="G11" s="3" t="n">
        <v>384</v>
      </c>
      <c r="H11" s="3" t="n">
        <v>1</v>
      </c>
      <c r="I11" s="3" t="n">
        <v>384</v>
      </c>
      <c r="J11" s="3" t="s">
        <v>20</v>
      </c>
      <c r="K11" s="3" t="s">
        <v>4156</v>
      </c>
      <c r="L11" s="3" t="s">
        <v>4157</v>
      </c>
      <c r="M11" s="3" t="s">
        <v>1729</v>
      </c>
      <c r="N11" s="2" t="s">
        <v>18</v>
      </c>
      <c r="O11" s="2" t="s">
        <v>4112</v>
      </c>
    </row>
    <row r="12" customFormat="false" ht="12.75" hidden="false" customHeight="true" outlineLevel="0" collapsed="false">
      <c r="A12" s="3" t="s">
        <v>4158</v>
      </c>
      <c r="B12" s="3" t="s">
        <v>4159</v>
      </c>
      <c r="C12" s="2" t="s">
        <v>4160</v>
      </c>
      <c r="D12" s="2" t="s">
        <v>18</v>
      </c>
      <c r="E12" s="3" t="n">
        <v>20</v>
      </c>
      <c r="F12" s="3" t="s">
        <v>19</v>
      </c>
      <c r="G12" s="3" t="n">
        <v>240</v>
      </c>
      <c r="H12" s="3" t="n">
        <v>1</v>
      </c>
      <c r="I12" s="3" t="n">
        <v>240</v>
      </c>
      <c r="J12" s="3" t="s">
        <v>20</v>
      </c>
      <c r="K12" s="3" t="s">
        <v>4161</v>
      </c>
      <c r="L12" s="3" t="s">
        <v>4162</v>
      </c>
      <c r="M12" s="3" t="s">
        <v>1729</v>
      </c>
      <c r="N12" s="2" t="s">
        <v>24</v>
      </c>
      <c r="O12" s="2" t="s">
        <v>4112</v>
      </c>
    </row>
    <row r="13" customFormat="false" ht="12.75" hidden="false" customHeight="true" outlineLevel="0" collapsed="false">
      <c r="A13" s="3" t="s">
        <v>4163</v>
      </c>
      <c r="B13" s="3" t="s">
        <v>4164</v>
      </c>
      <c r="C13" s="2" t="s">
        <v>4165</v>
      </c>
      <c r="D13" s="2" t="s">
        <v>18</v>
      </c>
      <c r="E13" s="3" t="n">
        <v>35</v>
      </c>
      <c r="F13" s="3" t="s">
        <v>19</v>
      </c>
      <c r="G13" s="3" t="n">
        <v>420</v>
      </c>
      <c r="H13" s="3" t="n">
        <v>1</v>
      </c>
      <c r="I13" s="3" t="n">
        <v>420</v>
      </c>
      <c r="J13" s="3" t="s">
        <v>20</v>
      </c>
      <c r="K13" s="3" t="s">
        <v>4166</v>
      </c>
      <c r="L13" s="3" t="s">
        <v>4167</v>
      </c>
      <c r="M13" s="3" t="s">
        <v>1729</v>
      </c>
      <c r="N13" s="2" t="s">
        <v>24</v>
      </c>
      <c r="O13" s="2" t="s">
        <v>4112</v>
      </c>
    </row>
    <row r="14" customFormat="false" ht="12.75" hidden="false" customHeight="true" outlineLevel="0" collapsed="false">
      <c r="A14" s="3" t="s">
        <v>4168</v>
      </c>
      <c r="B14" s="3" t="s">
        <v>4169</v>
      </c>
      <c r="C14" s="2" t="s">
        <v>4170</v>
      </c>
      <c r="D14" s="2" t="s">
        <v>18</v>
      </c>
      <c r="E14" s="3" t="n">
        <v>28</v>
      </c>
      <c r="F14" s="3" t="s">
        <v>19</v>
      </c>
      <c r="G14" s="3" t="n">
        <v>336</v>
      </c>
      <c r="H14" s="3" t="n">
        <v>1</v>
      </c>
      <c r="I14" s="3" t="n">
        <v>336</v>
      </c>
      <c r="J14" s="3" t="s">
        <v>20</v>
      </c>
      <c r="K14" s="3" t="s">
        <v>4171</v>
      </c>
      <c r="L14" s="3" t="s">
        <v>4172</v>
      </c>
      <c r="M14" s="3" t="s">
        <v>1729</v>
      </c>
      <c r="N14" s="2" t="s">
        <v>18</v>
      </c>
      <c r="O14" s="2" t="s">
        <v>4112</v>
      </c>
    </row>
    <row r="15" customFormat="false" ht="12.75" hidden="false" customHeight="true" outlineLevel="0" collapsed="false">
      <c r="A15" s="3" t="s">
        <v>4173</v>
      </c>
      <c r="B15" s="3" t="s">
        <v>4174</v>
      </c>
      <c r="C15" s="2" t="s">
        <v>4175</v>
      </c>
      <c r="D15" s="2" t="s">
        <v>18</v>
      </c>
      <c r="E15" s="3" t="n">
        <v>10</v>
      </c>
      <c r="F15" s="3" t="s">
        <v>72</v>
      </c>
      <c r="G15" s="3" t="n">
        <v>240</v>
      </c>
      <c r="H15" s="3" t="n">
        <v>1</v>
      </c>
      <c r="I15" s="3" t="n">
        <v>240</v>
      </c>
      <c r="J15" s="3" t="s">
        <v>20</v>
      </c>
      <c r="K15" s="3" t="s">
        <v>4176</v>
      </c>
      <c r="L15" s="3" t="s">
        <v>4177</v>
      </c>
      <c r="M15" s="3" t="s">
        <v>1729</v>
      </c>
      <c r="N15" s="2" t="s">
        <v>18</v>
      </c>
      <c r="O15" s="2" t="s">
        <v>4112</v>
      </c>
    </row>
    <row r="16" customFormat="false" ht="12.75" hidden="false" customHeight="true" outlineLevel="0" collapsed="false">
      <c r="A16" s="3" t="s">
        <v>4178</v>
      </c>
      <c r="B16" s="3" t="s">
        <v>4179</v>
      </c>
      <c r="C16" s="2" t="s">
        <v>4180</v>
      </c>
      <c r="D16" s="2" t="s">
        <v>18</v>
      </c>
      <c r="E16" s="3" t="n">
        <v>8</v>
      </c>
      <c r="F16" s="3" t="s">
        <v>19</v>
      </c>
      <c r="G16" s="3" t="n">
        <v>96</v>
      </c>
      <c r="H16" s="3" t="n">
        <v>1</v>
      </c>
      <c r="I16" s="3" t="n">
        <v>96</v>
      </c>
      <c r="J16" s="3" t="s">
        <v>20</v>
      </c>
      <c r="K16" s="3" t="s">
        <v>4181</v>
      </c>
      <c r="L16" s="3" t="s">
        <v>4182</v>
      </c>
      <c r="M16" s="3" t="s">
        <v>1729</v>
      </c>
      <c r="N16" s="2" t="s">
        <v>18</v>
      </c>
      <c r="O16" s="2" t="s">
        <v>4112</v>
      </c>
    </row>
    <row r="17" customFormat="false" ht="12.75" hidden="false" customHeight="true" outlineLevel="0" collapsed="false">
      <c r="A17" s="3" t="s">
        <v>4183</v>
      </c>
      <c r="B17" s="3" t="s">
        <v>4184</v>
      </c>
      <c r="C17" s="2" t="s">
        <v>4185</v>
      </c>
      <c r="D17" s="2" t="s">
        <v>18</v>
      </c>
      <c r="E17" s="3" t="n">
        <v>10</v>
      </c>
      <c r="F17" s="3" t="s">
        <v>29</v>
      </c>
      <c r="G17" s="3" t="n">
        <v>60</v>
      </c>
      <c r="H17" s="3" t="n">
        <v>1</v>
      </c>
      <c r="I17" s="3" t="n">
        <v>60</v>
      </c>
      <c r="J17" s="3" t="s">
        <v>20</v>
      </c>
      <c r="K17" s="3" t="s">
        <v>4186</v>
      </c>
      <c r="L17" s="3" t="s">
        <v>4187</v>
      </c>
      <c r="M17" s="3" t="s">
        <v>1729</v>
      </c>
      <c r="N17" s="2" t="s">
        <v>18</v>
      </c>
      <c r="O17" s="2" t="s">
        <v>4112</v>
      </c>
    </row>
    <row r="18" customFormat="false" ht="12.75" hidden="false" customHeight="true" outlineLevel="0" collapsed="false">
      <c r="A18" s="3" t="s">
        <v>4188</v>
      </c>
      <c r="B18" s="3" t="s">
        <v>4189</v>
      </c>
      <c r="C18" s="2" t="s">
        <v>4190</v>
      </c>
      <c r="D18" s="2" t="s">
        <v>18</v>
      </c>
      <c r="E18" s="3" t="n">
        <v>6</v>
      </c>
      <c r="F18" s="3" t="s">
        <v>29</v>
      </c>
      <c r="G18" s="3" t="n">
        <v>36</v>
      </c>
      <c r="H18" s="3" t="n">
        <v>1</v>
      </c>
      <c r="I18" s="3" t="n">
        <v>36</v>
      </c>
      <c r="J18" s="3" t="s">
        <v>20</v>
      </c>
      <c r="K18" s="3" t="s">
        <v>4191</v>
      </c>
      <c r="L18" s="3" t="s">
        <v>4192</v>
      </c>
      <c r="M18" s="3" t="s">
        <v>1729</v>
      </c>
      <c r="N18" s="2" t="s">
        <v>18</v>
      </c>
      <c r="O18" s="2" t="s">
        <v>4112</v>
      </c>
    </row>
    <row r="19" customFormat="false" ht="12.75" hidden="false" customHeight="true" outlineLevel="0" collapsed="false">
      <c r="A19" s="3" t="s">
        <v>4193</v>
      </c>
      <c r="B19" s="3" t="s">
        <v>4194</v>
      </c>
      <c r="C19" s="2" t="s">
        <v>4195</v>
      </c>
      <c r="D19" s="2" t="s">
        <v>18</v>
      </c>
      <c r="E19" s="3" t="n">
        <v>6</v>
      </c>
      <c r="F19" s="3" t="s">
        <v>29</v>
      </c>
      <c r="G19" s="3" t="n">
        <v>36</v>
      </c>
      <c r="H19" s="3" t="n">
        <v>1</v>
      </c>
      <c r="I19" s="3" t="n">
        <v>36</v>
      </c>
      <c r="J19" s="3" t="s">
        <v>20</v>
      </c>
      <c r="K19" s="3" t="s">
        <v>4196</v>
      </c>
      <c r="L19" s="3" t="s">
        <v>4197</v>
      </c>
      <c r="M19" s="3" t="s">
        <v>1729</v>
      </c>
      <c r="N19" s="2" t="s">
        <v>18</v>
      </c>
      <c r="O19" s="2" t="s">
        <v>4112</v>
      </c>
    </row>
    <row r="20" customFormat="false" ht="12.75" hidden="false" customHeight="true" outlineLevel="0" collapsed="false">
      <c r="A20" s="3" t="s">
        <v>4198</v>
      </c>
      <c r="B20" s="3" t="s">
        <v>4199</v>
      </c>
      <c r="C20" s="2" t="s">
        <v>4200</v>
      </c>
      <c r="D20" s="2" t="s">
        <v>18</v>
      </c>
      <c r="E20" s="3" t="n">
        <v>10</v>
      </c>
      <c r="F20" s="3" t="s">
        <v>29</v>
      </c>
      <c r="G20" s="3" t="n">
        <v>60</v>
      </c>
      <c r="H20" s="3" t="n">
        <v>1</v>
      </c>
      <c r="I20" s="3" t="n">
        <v>60</v>
      </c>
      <c r="J20" s="3" t="s">
        <v>20</v>
      </c>
      <c r="K20" s="3" t="s">
        <v>4201</v>
      </c>
      <c r="L20" s="3" t="s">
        <v>4202</v>
      </c>
      <c r="M20" s="3" t="s">
        <v>1729</v>
      </c>
      <c r="N20" s="2" t="s">
        <v>18</v>
      </c>
      <c r="O20" s="2" t="s">
        <v>4112</v>
      </c>
    </row>
    <row r="21" customFormat="false" ht="12.75" hidden="false" customHeight="true" outlineLevel="0" collapsed="false">
      <c r="A21" s="3" t="s">
        <v>4203</v>
      </c>
      <c r="B21" s="3" t="s">
        <v>4204</v>
      </c>
      <c r="C21" s="2" t="s">
        <v>4205</v>
      </c>
      <c r="D21" s="2" t="s">
        <v>18</v>
      </c>
      <c r="E21" s="3" t="n">
        <v>8</v>
      </c>
      <c r="F21" s="3" t="s">
        <v>29</v>
      </c>
      <c r="G21" s="3" t="n">
        <v>48</v>
      </c>
      <c r="H21" s="3" t="n">
        <v>1</v>
      </c>
      <c r="I21" s="3" t="n">
        <v>48</v>
      </c>
      <c r="J21" s="3" t="s">
        <v>20</v>
      </c>
      <c r="K21" s="3" t="s">
        <v>4206</v>
      </c>
      <c r="L21" s="3" t="s">
        <v>4207</v>
      </c>
      <c r="M21" s="3" t="s">
        <v>1729</v>
      </c>
      <c r="N21" s="2" t="s">
        <v>18</v>
      </c>
      <c r="O21" s="2" t="s">
        <v>4112</v>
      </c>
    </row>
    <row r="22" customFormat="false" ht="12.75" hidden="false" customHeight="true" outlineLevel="0" collapsed="false">
      <c r="A22" s="3" t="s">
        <v>4208</v>
      </c>
      <c r="B22" s="3" t="s">
        <v>4209</v>
      </c>
      <c r="C22" s="2" t="s">
        <v>4210</v>
      </c>
      <c r="D22" s="2" t="s">
        <v>18</v>
      </c>
      <c r="E22" s="3" t="n">
        <v>30</v>
      </c>
      <c r="F22" s="3" t="s">
        <v>19</v>
      </c>
      <c r="G22" s="3" t="n">
        <v>360</v>
      </c>
      <c r="H22" s="3" t="n">
        <v>1</v>
      </c>
      <c r="I22" s="3" t="n">
        <f aca="false">H22*G22</f>
        <v>360</v>
      </c>
      <c r="J22" s="3" t="s">
        <v>20</v>
      </c>
      <c r="K22" s="3" t="s">
        <v>4211</v>
      </c>
      <c r="L22" s="3" t="s">
        <v>4212</v>
      </c>
      <c r="M22" s="3" t="s">
        <v>4213</v>
      </c>
      <c r="N22" s="2" t="s">
        <v>24</v>
      </c>
      <c r="O22" s="2" t="s">
        <v>4214</v>
      </c>
    </row>
    <row r="23" customFormat="false" ht="12.75" hidden="false" customHeight="true" outlineLevel="0" collapsed="false">
      <c r="A23" s="3" t="s">
        <v>4215</v>
      </c>
      <c r="B23" s="3" t="s">
        <v>4216</v>
      </c>
      <c r="C23" s="2" t="s">
        <v>4217</v>
      </c>
      <c r="D23" s="2" t="s">
        <v>18</v>
      </c>
      <c r="E23" s="3" t="n">
        <v>20</v>
      </c>
      <c r="F23" s="3" t="s">
        <v>19</v>
      </c>
      <c r="G23" s="3" t="n">
        <v>240</v>
      </c>
      <c r="H23" s="3" t="n">
        <v>1</v>
      </c>
      <c r="I23" s="3" t="n">
        <f aca="false">H23*G23</f>
        <v>240</v>
      </c>
      <c r="J23" s="3" t="s">
        <v>20</v>
      </c>
      <c r="K23" s="3" t="s">
        <v>4218</v>
      </c>
      <c r="L23" s="3" t="s">
        <v>4219</v>
      </c>
      <c r="M23" s="3" t="s">
        <v>4213</v>
      </c>
      <c r="N23" s="2" t="s">
        <v>24</v>
      </c>
      <c r="O23" s="2" t="s">
        <v>4214</v>
      </c>
    </row>
    <row r="24" customFormat="false" ht="12.75" hidden="false" customHeight="true" outlineLevel="0" collapsed="false">
      <c r="A24" s="3" t="s">
        <v>4220</v>
      </c>
      <c r="B24" s="3" t="s">
        <v>4221</v>
      </c>
      <c r="C24" s="2" t="s">
        <v>4222</v>
      </c>
      <c r="D24" s="2" t="s">
        <v>18</v>
      </c>
      <c r="E24" s="3" t="n">
        <v>20</v>
      </c>
      <c r="F24" s="3" t="s">
        <v>72</v>
      </c>
      <c r="G24" s="3" t="n">
        <v>480</v>
      </c>
      <c r="H24" s="3" t="n">
        <v>1</v>
      </c>
      <c r="I24" s="3" t="n">
        <f aca="false">H24*G24</f>
        <v>480</v>
      </c>
      <c r="J24" s="3" t="s">
        <v>20</v>
      </c>
      <c r="K24" s="3" t="s">
        <v>4223</v>
      </c>
      <c r="L24" s="3" t="s">
        <v>4224</v>
      </c>
      <c r="M24" s="3" t="s">
        <v>4213</v>
      </c>
      <c r="N24" s="2" t="s">
        <v>24</v>
      </c>
      <c r="O24" s="2" t="s">
        <v>4214</v>
      </c>
    </row>
    <row r="25" customFormat="false" ht="12.75" hidden="false" customHeight="true" outlineLevel="0" collapsed="false">
      <c r="A25" s="3" t="s">
        <v>4225</v>
      </c>
      <c r="B25" s="3" t="s">
        <v>4226</v>
      </c>
      <c r="C25" s="2" t="s">
        <v>4227</v>
      </c>
      <c r="D25" s="2" t="s">
        <v>18</v>
      </c>
      <c r="E25" s="3" t="n">
        <v>15</v>
      </c>
      <c r="F25" s="3" t="s">
        <v>19</v>
      </c>
      <c r="G25" s="3" t="n">
        <v>180</v>
      </c>
      <c r="H25" s="3" t="n">
        <v>1</v>
      </c>
      <c r="I25" s="3" t="n">
        <f aca="false">H25*G25</f>
        <v>180</v>
      </c>
      <c r="J25" s="3" t="s">
        <v>20</v>
      </c>
      <c r="K25" s="3" t="s">
        <v>4228</v>
      </c>
      <c r="L25" s="3" t="s">
        <v>4229</v>
      </c>
      <c r="M25" s="3" t="s">
        <v>4213</v>
      </c>
      <c r="N25" s="2" t="s">
        <v>18</v>
      </c>
      <c r="O25" s="2" t="s">
        <v>4214</v>
      </c>
    </row>
    <row r="26" s="1" customFormat="true" ht="12.75" hidden="false" customHeight="true" outlineLevel="0" collapsed="false">
      <c r="A26" s="3" t="s">
        <v>4230</v>
      </c>
      <c r="B26" s="3" t="s">
        <v>4231</v>
      </c>
      <c r="C26" s="2" t="s">
        <v>4232</v>
      </c>
      <c r="D26" s="2" t="s">
        <v>24</v>
      </c>
      <c r="E26" s="3" t="n">
        <v>40</v>
      </c>
      <c r="F26" s="3" t="s">
        <v>72</v>
      </c>
      <c r="G26" s="3" t="n">
        <v>960</v>
      </c>
      <c r="H26" s="3" t="n">
        <v>1</v>
      </c>
      <c r="I26" s="3" t="n">
        <f aca="false">H26*G26</f>
        <v>960</v>
      </c>
      <c r="J26" s="3" t="s">
        <v>20</v>
      </c>
      <c r="K26" s="3" t="s">
        <v>4233</v>
      </c>
      <c r="L26" s="3" t="s">
        <v>4234</v>
      </c>
      <c r="M26" s="3" t="s">
        <v>4213</v>
      </c>
      <c r="N26" s="2" t="s">
        <v>18</v>
      </c>
      <c r="O26" s="2" t="s">
        <v>4214</v>
      </c>
    </row>
    <row r="27" customFormat="false" ht="12.75" hidden="false" customHeight="true" outlineLevel="0" collapsed="false">
      <c r="A27" s="3" t="s">
        <v>4235</v>
      </c>
      <c r="B27" s="3" t="s">
        <v>4236</v>
      </c>
      <c r="C27" s="2" t="s">
        <v>4237</v>
      </c>
      <c r="D27" s="2" t="s">
        <v>18</v>
      </c>
      <c r="E27" s="3" t="n">
        <v>12</v>
      </c>
      <c r="F27" s="3" t="s">
        <v>19</v>
      </c>
      <c r="G27" s="3" t="n">
        <v>144</v>
      </c>
      <c r="H27" s="3" t="n">
        <v>1</v>
      </c>
      <c r="I27" s="3" t="n">
        <f aca="false">H27*G27</f>
        <v>144</v>
      </c>
      <c r="J27" s="3" t="s">
        <v>20</v>
      </c>
      <c r="K27" s="3" t="s">
        <v>4238</v>
      </c>
      <c r="L27" s="3" t="s">
        <v>4239</v>
      </c>
      <c r="M27" s="3" t="s">
        <v>4213</v>
      </c>
      <c r="N27" s="2" t="s">
        <v>24</v>
      </c>
      <c r="O27" s="2" t="s">
        <v>4214</v>
      </c>
    </row>
    <row r="28" customFormat="false" ht="12.75" hidden="false" customHeight="true" outlineLevel="0" collapsed="false">
      <c r="A28" s="3" t="s">
        <v>4240</v>
      </c>
      <c r="B28" s="3" t="s">
        <v>4241</v>
      </c>
      <c r="C28" s="2" t="s">
        <v>4242</v>
      </c>
      <c r="D28" s="2" t="s">
        <v>18</v>
      </c>
      <c r="E28" s="3" t="n">
        <v>40</v>
      </c>
      <c r="F28" s="3" t="s">
        <v>29</v>
      </c>
      <c r="G28" s="3" t="n">
        <v>240</v>
      </c>
      <c r="H28" s="3" t="n">
        <v>1</v>
      </c>
      <c r="I28" s="3" t="n">
        <f aca="false">H28*G28</f>
        <v>240</v>
      </c>
      <c r="J28" s="3" t="s">
        <v>20</v>
      </c>
      <c r="K28" s="3" t="s">
        <v>4243</v>
      </c>
      <c r="L28" s="3" t="s">
        <v>4244</v>
      </c>
      <c r="M28" s="3" t="s">
        <v>4213</v>
      </c>
      <c r="N28" s="2" t="s">
        <v>24</v>
      </c>
      <c r="O28" s="2" t="s">
        <v>4214</v>
      </c>
    </row>
    <row r="29" customFormat="false" ht="12.75" hidden="false" customHeight="true" outlineLevel="0" collapsed="false">
      <c r="A29" s="3" t="s">
        <v>4245</v>
      </c>
      <c r="B29" s="3" t="s">
        <v>4246</v>
      </c>
      <c r="C29" s="2" t="s">
        <v>4247</v>
      </c>
      <c r="D29" s="2" t="s">
        <v>18</v>
      </c>
      <c r="E29" s="3" t="n">
        <v>20</v>
      </c>
      <c r="F29" s="3" t="s">
        <v>19</v>
      </c>
      <c r="G29" s="3" t="n">
        <v>240</v>
      </c>
      <c r="H29" s="3" t="n">
        <v>1</v>
      </c>
      <c r="I29" s="3" t="n">
        <f aca="false">H29*G29</f>
        <v>240</v>
      </c>
      <c r="J29" s="3" t="s">
        <v>20</v>
      </c>
      <c r="K29" s="3" t="s">
        <v>4248</v>
      </c>
      <c r="L29" s="3" t="s">
        <v>4249</v>
      </c>
      <c r="M29" s="3" t="s">
        <v>4213</v>
      </c>
      <c r="N29" s="2" t="s">
        <v>24</v>
      </c>
      <c r="O29" s="2" t="s">
        <v>4214</v>
      </c>
    </row>
    <row r="30" customFormat="false" ht="12.75" hidden="false" customHeight="true" outlineLevel="0" collapsed="false">
      <c r="A30" s="3" t="s">
        <v>4250</v>
      </c>
      <c r="B30" s="3" t="s">
        <v>4251</v>
      </c>
      <c r="C30" s="2" t="s">
        <v>4252</v>
      </c>
      <c r="D30" s="2" t="s">
        <v>18</v>
      </c>
      <c r="E30" s="3" t="n">
        <v>50</v>
      </c>
      <c r="F30" s="3" t="s">
        <v>72</v>
      </c>
      <c r="G30" s="3" t="n">
        <v>1200</v>
      </c>
      <c r="H30" s="3" t="n">
        <v>1</v>
      </c>
      <c r="I30" s="3" t="n">
        <f aca="false">H30*G30</f>
        <v>1200</v>
      </c>
      <c r="J30" s="3" t="s">
        <v>20</v>
      </c>
      <c r="K30" s="3" t="s">
        <v>4253</v>
      </c>
      <c r="L30" s="3" t="s">
        <v>4254</v>
      </c>
      <c r="M30" s="3" t="s">
        <v>4213</v>
      </c>
      <c r="N30" s="2" t="s">
        <v>24</v>
      </c>
      <c r="O30" s="2" t="s">
        <v>4214</v>
      </c>
    </row>
    <row r="31" s="1" customFormat="true" ht="12.75" hidden="false" customHeight="true" outlineLevel="0" collapsed="false">
      <c r="A31" s="3" t="s">
        <v>4255</v>
      </c>
      <c r="B31" s="3" t="s">
        <v>4256</v>
      </c>
      <c r="C31" s="2" t="s">
        <v>4257</v>
      </c>
      <c r="D31" s="2" t="s">
        <v>18</v>
      </c>
      <c r="E31" s="3" t="n">
        <v>50</v>
      </c>
      <c r="F31" s="3" t="s">
        <v>72</v>
      </c>
      <c r="G31" s="3" t="n">
        <v>1200</v>
      </c>
      <c r="H31" s="3" t="n">
        <v>1</v>
      </c>
      <c r="I31" s="3" t="n">
        <f aca="false">H31*G31</f>
        <v>1200</v>
      </c>
      <c r="J31" s="3" t="s">
        <v>20</v>
      </c>
      <c r="K31" s="3" t="s">
        <v>4258</v>
      </c>
      <c r="L31" s="3" t="s">
        <v>4259</v>
      </c>
      <c r="M31" s="3" t="s">
        <v>4213</v>
      </c>
      <c r="N31" s="2" t="s">
        <v>24</v>
      </c>
      <c r="O31" s="2" t="s">
        <v>4214</v>
      </c>
    </row>
    <row r="32" customFormat="false" ht="12.75" hidden="false" customHeight="true" outlineLevel="0" collapsed="false">
      <c r="A32" s="3" t="s">
        <v>4260</v>
      </c>
      <c r="B32" s="3" t="s">
        <v>4261</v>
      </c>
      <c r="C32" s="2" t="s">
        <v>4262</v>
      </c>
      <c r="D32" s="2" t="s">
        <v>18</v>
      </c>
      <c r="E32" s="3" t="n">
        <v>30</v>
      </c>
      <c r="F32" s="3" t="s">
        <v>72</v>
      </c>
      <c r="G32" s="3" t="n">
        <v>720</v>
      </c>
      <c r="H32" s="3" t="n">
        <v>1</v>
      </c>
      <c r="I32" s="3" t="n">
        <f aca="false">H32*G32</f>
        <v>720</v>
      </c>
      <c r="J32" s="3" t="s">
        <v>20</v>
      </c>
      <c r="K32" s="3" t="s">
        <v>4263</v>
      </c>
      <c r="L32" s="3" t="s">
        <v>4264</v>
      </c>
      <c r="M32" s="3" t="s">
        <v>4213</v>
      </c>
      <c r="N32" s="2" t="s">
        <v>24</v>
      </c>
      <c r="O32" s="2" t="s">
        <v>4214</v>
      </c>
    </row>
    <row r="33" customFormat="false" ht="12.75" hidden="false" customHeight="true" outlineLevel="0" collapsed="false">
      <c r="A33" s="3" t="s">
        <v>4265</v>
      </c>
      <c r="B33" s="3" t="s">
        <v>4266</v>
      </c>
      <c r="C33" s="2" t="s">
        <v>4267</v>
      </c>
      <c r="D33" s="2" t="s">
        <v>18</v>
      </c>
      <c r="E33" s="3" t="n">
        <v>20</v>
      </c>
      <c r="F33" s="3" t="s">
        <v>29</v>
      </c>
      <c r="G33" s="3" t="n">
        <v>120</v>
      </c>
      <c r="H33" s="3" t="n">
        <v>1</v>
      </c>
      <c r="I33" s="3" t="n">
        <f aca="false">H33*G33</f>
        <v>120</v>
      </c>
      <c r="J33" s="3" t="s">
        <v>20</v>
      </c>
      <c r="K33" s="3" t="s">
        <v>4268</v>
      </c>
      <c r="L33" s="3" t="s">
        <v>4269</v>
      </c>
      <c r="M33" s="3" t="s">
        <v>4213</v>
      </c>
      <c r="N33" s="2" t="s">
        <v>18</v>
      </c>
      <c r="O33" s="2" t="s">
        <v>4214</v>
      </c>
    </row>
    <row r="34" customFormat="false" ht="12.75" hidden="false" customHeight="true" outlineLevel="0" collapsed="false">
      <c r="A34" s="3" t="s">
        <v>4270</v>
      </c>
      <c r="B34" s="3" t="s">
        <v>4271</v>
      </c>
      <c r="C34" s="2" t="s">
        <v>4272</v>
      </c>
      <c r="D34" s="2" t="s">
        <v>18</v>
      </c>
      <c r="E34" s="3" t="n">
        <v>40</v>
      </c>
      <c r="F34" s="3" t="s">
        <v>19</v>
      </c>
      <c r="G34" s="3" t="n">
        <v>480</v>
      </c>
      <c r="H34" s="3" t="n">
        <v>1</v>
      </c>
      <c r="I34" s="3" t="n">
        <f aca="false">H34*G34</f>
        <v>480</v>
      </c>
      <c r="J34" s="3" t="s">
        <v>20</v>
      </c>
      <c r="K34" s="3" t="s">
        <v>4273</v>
      </c>
      <c r="L34" s="3" t="s">
        <v>4274</v>
      </c>
      <c r="M34" s="3" t="s">
        <v>4213</v>
      </c>
      <c r="N34" s="2" t="s">
        <v>24</v>
      </c>
      <c r="O34" s="2" t="s">
        <v>4214</v>
      </c>
    </row>
    <row r="35" customFormat="false" ht="12.75" hidden="false" customHeight="true" outlineLevel="0" collapsed="false">
      <c r="A35" s="3" t="s">
        <v>4275</v>
      </c>
      <c r="B35" s="3" t="s">
        <v>4276</v>
      </c>
      <c r="C35" s="2" t="s">
        <v>4277</v>
      </c>
      <c r="D35" s="2" t="s">
        <v>18</v>
      </c>
      <c r="E35" s="3" t="n">
        <v>12</v>
      </c>
      <c r="F35" s="3" t="s">
        <v>29</v>
      </c>
      <c r="G35" s="3" t="n">
        <v>72</v>
      </c>
      <c r="H35" s="3" t="n">
        <v>1</v>
      </c>
      <c r="I35" s="3" t="n">
        <f aca="false">H35*G35</f>
        <v>72</v>
      </c>
      <c r="J35" s="3" t="s">
        <v>20</v>
      </c>
      <c r="K35" s="3" t="s">
        <v>4278</v>
      </c>
      <c r="L35" s="3" t="s">
        <v>4279</v>
      </c>
      <c r="M35" s="3" t="s">
        <v>4213</v>
      </c>
      <c r="N35" s="2" t="s">
        <v>18</v>
      </c>
      <c r="O35" s="2" t="s">
        <v>4214</v>
      </c>
    </row>
    <row r="36" customFormat="false" ht="12.75" hidden="false" customHeight="true" outlineLevel="0" collapsed="false">
      <c r="A36" s="3" t="s">
        <v>4280</v>
      </c>
      <c r="B36" s="3" t="s">
        <v>4281</v>
      </c>
      <c r="C36" s="2" t="s">
        <v>4282</v>
      </c>
      <c r="D36" s="2" t="s">
        <v>18</v>
      </c>
      <c r="E36" s="3" t="n">
        <v>15</v>
      </c>
      <c r="F36" s="3" t="s">
        <v>72</v>
      </c>
      <c r="G36" s="3" t="n">
        <v>360</v>
      </c>
      <c r="H36" s="3" t="n">
        <v>1</v>
      </c>
      <c r="I36" s="3" t="n">
        <f aca="false">H36*G36</f>
        <v>360</v>
      </c>
      <c r="J36" s="3" t="s">
        <v>20</v>
      </c>
      <c r="K36" s="3" t="s">
        <v>4283</v>
      </c>
      <c r="L36" s="3" t="s">
        <v>4284</v>
      </c>
      <c r="M36" s="3" t="s">
        <v>4213</v>
      </c>
      <c r="N36" s="2" t="s">
        <v>24</v>
      </c>
      <c r="O36" s="2" t="s">
        <v>4214</v>
      </c>
    </row>
    <row r="37" customFormat="false" ht="12.75" hidden="false" customHeight="true" outlineLevel="0" collapsed="false">
      <c r="A37" s="3" t="s">
        <v>4285</v>
      </c>
      <c r="B37" s="3" t="s">
        <v>4286</v>
      </c>
      <c r="C37" s="2" t="s">
        <v>4287</v>
      </c>
      <c r="D37" s="2" t="s">
        <v>18</v>
      </c>
      <c r="E37" s="3" t="n">
        <v>15</v>
      </c>
      <c r="F37" s="3" t="s">
        <v>29</v>
      </c>
      <c r="G37" s="3" t="n">
        <v>90</v>
      </c>
      <c r="H37" s="3" t="n">
        <v>1</v>
      </c>
      <c r="I37" s="3" t="n">
        <f aca="false">H37*G37</f>
        <v>90</v>
      </c>
      <c r="J37" s="3" t="s">
        <v>20</v>
      </c>
      <c r="K37" s="3" t="s">
        <v>4288</v>
      </c>
      <c r="L37" s="3" t="s">
        <v>4289</v>
      </c>
      <c r="M37" s="3" t="s">
        <v>4213</v>
      </c>
      <c r="N37" s="2" t="s">
        <v>18</v>
      </c>
      <c r="O37" s="2" t="s">
        <v>4214</v>
      </c>
    </row>
    <row r="38" customFormat="false" ht="12.75" hidden="false" customHeight="true" outlineLevel="0" collapsed="false">
      <c r="A38" s="3" t="s">
        <v>4290</v>
      </c>
      <c r="B38" s="3" t="s">
        <v>4291</v>
      </c>
      <c r="C38" s="2" t="s">
        <v>4292</v>
      </c>
      <c r="D38" s="2" t="s">
        <v>18</v>
      </c>
      <c r="E38" s="3" t="n">
        <v>15</v>
      </c>
      <c r="F38" s="3" t="s">
        <v>29</v>
      </c>
      <c r="G38" s="3" t="n">
        <v>90</v>
      </c>
      <c r="H38" s="3" t="n">
        <v>1</v>
      </c>
      <c r="I38" s="3" t="n">
        <f aca="false">H38*G38</f>
        <v>90</v>
      </c>
      <c r="J38" s="3" t="s">
        <v>20</v>
      </c>
      <c r="K38" s="3" t="s">
        <v>4293</v>
      </c>
      <c r="L38" s="3" t="s">
        <v>4294</v>
      </c>
      <c r="M38" s="3" t="s">
        <v>4213</v>
      </c>
      <c r="N38" s="2" t="s">
        <v>18</v>
      </c>
      <c r="O38" s="2" t="s">
        <v>4214</v>
      </c>
    </row>
    <row r="39" customFormat="false" ht="12.75" hidden="false" customHeight="true" outlineLevel="0" collapsed="false">
      <c r="A39" s="3" t="s">
        <v>4295</v>
      </c>
      <c r="B39" s="3" t="s">
        <v>4296</v>
      </c>
      <c r="C39" s="2" t="s">
        <v>4297</v>
      </c>
      <c r="D39" s="2" t="s">
        <v>18</v>
      </c>
      <c r="E39" s="3" t="n">
        <v>100</v>
      </c>
      <c r="F39" s="3" t="s">
        <v>19</v>
      </c>
      <c r="G39" s="3" t="n">
        <v>1200</v>
      </c>
      <c r="H39" s="3" t="n">
        <v>1</v>
      </c>
      <c r="I39" s="3" t="n">
        <f aca="false">H39*G39</f>
        <v>1200</v>
      </c>
      <c r="J39" s="3" t="s">
        <v>20</v>
      </c>
      <c r="K39" s="3" t="s">
        <v>4298</v>
      </c>
      <c r="L39" s="3" t="s">
        <v>4299</v>
      </c>
      <c r="M39" s="3" t="s">
        <v>4213</v>
      </c>
      <c r="N39" s="2" t="s">
        <v>18</v>
      </c>
      <c r="O39" s="2" t="s">
        <v>4214</v>
      </c>
    </row>
    <row r="40" customFormat="false" ht="12.75" hidden="false" customHeight="true" outlineLevel="0" collapsed="false">
      <c r="A40" s="3" t="s">
        <v>4300</v>
      </c>
      <c r="B40" s="3" t="s">
        <v>4301</v>
      </c>
      <c r="C40" s="2" t="s">
        <v>4302</v>
      </c>
      <c r="D40" s="2" t="s">
        <v>18</v>
      </c>
      <c r="E40" s="3" t="n">
        <v>26</v>
      </c>
      <c r="F40" s="3" t="s">
        <v>19</v>
      </c>
      <c r="G40" s="3" t="n">
        <v>312</v>
      </c>
      <c r="H40" s="3" t="n">
        <v>1</v>
      </c>
      <c r="I40" s="3" t="n">
        <f aca="false">H40*G40</f>
        <v>312</v>
      </c>
      <c r="J40" s="3" t="s">
        <v>20</v>
      </c>
      <c r="K40" s="3" t="s">
        <v>4303</v>
      </c>
      <c r="L40" s="3" t="s">
        <v>4304</v>
      </c>
      <c r="M40" s="3" t="s">
        <v>4213</v>
      </c>
      <c r="N40" s="2" t="s">
        <v>18</v>
      </c>
      <c r="O40" s="2" t="s">
        <v>4214</v>
      </c>
    </row>
    <row r="41" customFormat="false" ht="12.75" hidden="false" customHeight="true" outlineLevel="0" collapsed="false">
      <c r="A41" s="3" t="s">
        <v>4305</v>
      </c>
      <c r="B41" s="3" t="s">
        <v>4306</v>
      </c>
      <c r="C41" s="2" t="s">
        <v>4307</v>
      </c>
      <c r="D41" s="2" t="s">
        <v>18</v>
      </c>
      <c r="E41" s="3" t="n">
        <v>30</v>
      </c>
      <c r="F41" s="3" t="s">
        <v>29</v>
      </c>
      <c r="G41" s="3" t="n">
        <v>180</v>
      </c>
      <c r="H41" s="3" t="n">
        <v>1</v>
      </c>
      <c r="I41" s="3" t="n">
        <f aca="false">H41*G41</f>
        <v>180</v>
      </c>
      <c r="J41" s="3" t="s">
        <v>20</v>
      </c>
      <c r="K41" s="3" t="s">
        <v>4308</v>
      </c>
      <c r="L41" s="3" t="s">
        <v>4309</v>
      </c>
      <c r="M41" s="3" t="s">
        <v>4213</v>
      </c>
      <c r="N41" s="2" t="s">
        <v>18</v>
      </c>
      <c r="O41" s="2" t="s">
        <v>4214</v>
      </c>
    </row>
    <row r="42" customFormat="false" ht="12.75" hidden="false" customHeight="true" outlineLevel="0" collapsed="false">
      <c r="A42" s="3" t="s">
        <v>4310</v>
      </c>
      <c r="B42" s="3" t="s">
        <v>4311</v>
      </c>
      <c r="C42" s="2" t="s">
        <v>4312</v>
      </c>
      <c r="D42" s="2" t="s">
        <v>18</v>
      </c>
      <c r="E42" s="3" t="n">
        <v>40</v>
      </c>
      <c r="F42" s="3" t="s">
        <v>29</v>
      </c>
      <c r="G42" s="3" t="n">
        <v>240</v>
      </c>
      <c r="H42" s="3" t="n">
        <v>1</v>
      </c>
      <c r="I42" s="3" t="n">
        <f aca="false">H42*G42</f>
        <v>240</v>
      </c>
      <c r="J42" s="3" t="s">
        <v>20</v>
      </c>
      <c r="K42" s="3" t="s">
        <v>4313</v>
      </c>
      <c r="L42" s="3" t="s">
        <v>4314</v>
      </c>
      <c r="M42" s="3" t="s">
        <v>4213</v>
      </c>
      <c r="N42" s="2" t="s">
        <v>18</v>
      </c>
      <c r="O42" s="2" t="s">
        <v>4214</v>
      </c>
    </row>
    <row r="43" customFormat="false" ht="12.75" hidden="false" customHeight="true" outlineLevel="0" collapsed="false">
      <c r="A43" s="3" t="s">
        <v>4315</v>
      </c>
      <c r="B43" s="3" t="s">
        <v>4316</v>
      </c>
      <c r="C43" s="2" t="s">
        <v>4317</v>
      </c>
      <c r="D43" s="2" t="s">
        <v>18</v>
      </c>
      <c r="E43" s="3" t="n">
        <v>40</v>
      </c>
      <c r="F43" s="3" t="s">
        <v>19</v>
      </c>
      <c r="G43" s="3" t="n">
        <v>480</v>
      </c>
      <c r="H43" s="3" t="n">
        <v>1</v>
      </c>
      <c r="I43" s="3" t="n">
        <f aca="false">H43*G43</f>
        <v>480</v>
      </c>
      <c r="J43" s="3" t="s">
        <v>20</v>
      </c>
      <c r="K43" s="3" t="s">
        <v>4318</v>
      </c>
      <c r="L43" s="3" t="s">
        <v>4319</v>
      </c>
      <c r="M43" s="3" t="s">
        <v>4213</v>
      </c>
      <c r="N43" s="2" t="s">
        <v>18</v>
      </c>
      <c r="O43" s="2" t="s">
        <v>4214</v>
      </c>
    </row>
    <row r="44" customFormat="false" ht="12.75" hidden="false" customHeight="true" outlineLevel="0" collapsed="false">
      <c r="A44" s="3" t="s">
        <v>4320</v>
      </c>
      <c r="B44" s="3" t="s">
        <v>4321</v>
      </c>
      <c r="C44" s="2" t="s">
        <v>4322</v>
      </c>
      <c r="D44" s="2" t="s">
        <v>18</v>
      </c>
      <c r="E44" s="3" t="n">
        <v>8</v>
      </c>
      <c r="F44" s="3" t="s">
        <v>72</v>
      </c>
      <c r="G44" s="3" t="n">
        <v>192</v>
      </c>
      <c r="H44" s="3" t="n">
        <v>1</v>
      </c>
      <c r="I44" s="3" t="n">
        <f aca="false">H44*G44</f>
        <v>192</v>
      </c>
      <c r="J44" s="3" t="s">
        <v>20</v>
      </c>
      <c r="K44" s="3" t="s">
        <v>4323</v>
      </c>
      <c r="L44" s="3" t="s">
        <v>4324</v>
      </c>
      <c r="M44" s="3" t="s">
        <v>4213</v>
      </c>
      <c r="N44" s="2" t="s">
        <v>18</v>
      </c>
      <c r="O44" s="2" t="s">
        <v>4214</v>
      </c>
    </row>
    <row r="45" customFormat="false" ht="12.75" hidden="false" customHeight="true" outlineLevel="0" collapsed="false">
      <c r="A45" s="3" t="s">
        <v>4325</v>
      </c>
      <c r="B45" s="3" t="s">
        <v>4326</v>
      </c>
      <c r="C45" s="2" t="s">
        <v>4327</v>
      </c>
      <c r="D45" s="2" t="s">
        <v>18</v>
      </c>
      <c r="E45" s="3" t="n">
        <v>10</v>
      </c>
      <c r="F45" s="3" t="s">
        <v>72</v>
      </c>
      <c r="G45" s="3" t="n">
        <v>240</v>
      </c>
      <c r="H45" s="3" t="n">
        <v>1</v>
      </c>
      <c r="I45" s="3" t="n">
        <f aca="false">H45*G45</f>
        <v>240</v>
      </c>
      <c r="J45" s="3" t="s">
        <v>20</v>
      </c>
      <c r="K45" s="3" t="s">
        <v>4328</v>
      </c>
      <c r="L45" s="3" t="s">
        <v>4329</v>
      </c>
      <c r="M45" s="3" t="s">
        <v>4213</v>
      </c>
      <c r="N45" s="2" t="s">
        <v>18</v>
      </c>
      <c r="O45" s="2" t="s">
        <v>4214</v>
      </c>
    </row>
    <row r="46" customFormat="false" ht="12.75" hidden="false" customHeight="true" outlineLevel="0" collapsed="false">
      <c r="A46" s="3" t="s">
        <v>4330</v>
      </c>
      <c r="B46" s="3" t="s">
        <v>4331</v>
      </c>
      <c r="C46" s="2" t="s">
        <v>4332</v>
      </c>
      <c r="D46" s="2" t="s">
        <v>18</v>
      </c>
      <c r="E46" s="3" t="n">
        <v>18</v>
      </c>
      <c r="F46" s="3" t="s">
        <v>29</v>
      </c>
      <c r="G46" s="3" t="n">
        <v>108</v>
      </c>
      <c r="H46" s="3" t="n">
        <v>1</v>
      </c>
      <c r="I46" s="3" t="n">
        <f aca="false">H46*G46</f>
        <v>108</v>
      </c>
      <c r="J46" s="3" t="s">
        <v>20</v>
      </c>
      <c r="K46" s="3" t="s">
        <v>4333</v>
      </c>
      <c r="L46" s="3" t="s">
        <v>4334</v>
      </c>
      <c r="M46" s="3" t="s">
        <v>4213</v>
      </c>
      <c r="N46" s="2" t="s">
        <v>18</v>
      </c>
      <c r="O46" s="2" t="s">
        <v>4214</v>
      </c>
    </row>
    <row r="47" customFormat="false" ht="12.75" hidden="false" customHeight="true" outlineLevel="0" collapsed="false">
      <c r="A47" s="3" t="s">
        <v>4335</v>
      </c>
      <c r="B47" s="3" t="s">
        <v>4336</v>
      </c>
      <c r="C47" s="2" t="s">
        <v>4337</v>
      </c>
      <c r="D47" s="2" t="s">
        <v>18</v>
      </c>
      <c r="E47" s="3" t="n">
        <v>16</v>
      </c>
      <c r="F47" s="3" t="s">
        <v>19</v>
      </c>
      <c r="G47" s="3" t="n">
        <v>192</v>
      </c>
      <c r="H47" s="3" t="n">
        <v>1</v>
      </c>
      <c r="I47" s="3" t="n">
        <f aca="false">H47*G47</f>
        <v>192</v>
      </c>
      <c r="J47" s="3" t="s">
        <v>20</v>
      </c>
      <c r="K47" s="3" t="s">
        <v>4338</v>
      </c>
      <c r="L47" s="3" t="s">
        <v>4339</v>
      </c>
      <c r="M47" s="3" t="s">
        <v>4213</v>
      </c>
      <c r="N47" s="2" t="s">
        <v>24</v>
      </c>
      <c r="O47" s="2" t="s">
        <v>4214</v>
      </c>
    </row>
    <row r="48" customFormat="false" ht="12.75" hidden="false" customHeight="true" outlineLevel="0" collapsed="false">
      <c r="A48" s="3" t="s">
        <v>4340</v>
      </c>
      <c r="B48" s="3" t="s">
        <v>4341</v>
      </c>
      <c r="C48" s="2" t="s">
        <v>4342</v>
      </c>
      <c r="D48" s="2" t="s">
        <v>18</v>
      </c>
      <c r="E48" s="3" t="n">
        <v>8</v>
      </c>
      <c r="F48" s="3" t="s">
        <v>29</v>
      </c>
      <c r="G48" s="3" t="n">
        <v>48</v>
      </c>
      <c r="H48" s="3" t="n">
        <v>1</v>
      </c>
      <c r="I48" s="3" t="n">
        <f aca="false">H48*G48</f>
        <v>48</v>
      </c>
      <c r="J48" s="3" t="s">
        <v>20</v>
      </c>
      <c r="K48" s="3" t="s">
        <v>4343</v>
      </c>
      <c r="L48" s="3" t="s">
        <v>4344</v>
      </c>
      <c r="M48" s="3" t="s">
        <v>4213</v>
      </c>
      <c r="N48" s="2" t="s">
        <v>24</v>
      </c>
      <c r="O48" s="2" t="s">
        <v>4214</v>
      </c>
    </row>
    <row r="49" customFormat="false" ht="12.75" hidden="false" customHeight="true" outlineLevel="0" collapsed="false">
      <c r="A49" s="3" t="s">
        <v>4345</v>
      </c>
      <c r="B49" s="3" t="s">
        <v>4346</v>
      </c>
      <c r="C49" s="2" t="s">
        <v>4347</v>
      </c>
      <c r="D49" s="2" t="s">
        <v>18</v>
      </c>
      <c r="E49" s="3" t="n">
        <v>40</v>
      </c>
      <c r="F49" s="3" t="s">
        <v>19</v>
      </c>
      <c r="G49" s="3" t="n">
        <v>480</v>
      </c>
      <c r="H49" s="3" t="n">
        <v>1</v>
      </c>
      <c r="I49" s="3" t="n">
        <f aca="false">H49*G49</f>
        <v>480</v>
      </c>
      <c r="J49" s="3" t="s">
        <v>20</v>
      </c>
      <c r="K49" s="3" t="s">
        <v>4348</v>
      </c>
      <c r="L49" s="3" t="s">
        <v>4349</v>
      </c>
      <c r="M49" s="3" t="s">
        <v>4213</v>
      </c>
      <c r="N49" s="2" t="s">
        <v>24</v>
      </c>
      <c r="O49" s="2" t="s">
        <v>4214</v>
      </c>
    </row>
    <row r="50" customFormat="false" ht="12.75" hidden="false" customHeight="true" outlineLevel="0" collapsed="false">
      <c r="A50" s="3" t="s">
        <v>4350</v>
      </c>
      <c r="B50" s="3" t="s">
        <v>4351</v>
      </c>
      <c r="C50" s="2" t="s">
        <v>4352</v>
      </c>
      <c r="D50" s="2" t="s">
        <v>18</v>
      </c>
      <c r="E50" s="3" t="n">
        <v>12</v>
      </c>
      <c r="F50" s="3" t="s">
        <v>29</v>
      </c>
      <c r="G50" s="3" t="n">
        <v>72</v>
      </c>
      <c r="H50" s="3" t="n">
        <v>1</v>
      </c>
      <c r="I50" s="3" t="n">
        <f aca="false">H50*G50</f>
        <v>72</v>
      </c>
      <c r="J50" s="3" t="s">
        <v>20</v>
      </c>
      <c r="K50" s="3" t="s">
        <v>4353</v>
      </c>
      <c r="L50" s="3" t="s">
        <v>4354</v>
      </c>
      <c r="M50" s="3" t="s">
        <v>4213</v>
      </c>
      <c r="N50" s="2" t="s">
        <v>18</v>
      </c>
      <c r="O50" s="2" t="s">
        <v>4214</v>
      </c>
    </row>
    <row r="51" customFormat="false" ht="12.75" hidden="false" customHeight="true" outlineLevel="0" collapsed="false">
      <c r="A51" s="3" t="s">
        <v>4355</v>
      </c>
      <c r="B51" s="3" t="s">
        <v>4356</v>
      </c>
      <c r="C51" s="2" t="s">
        <v>4357</v>
      </c>
      <c r="D51" s="2" t="s">
        <v>18</v>
      </c>
      <c r="E51" s="3" t="n">
        <v>15</v>
      </c>
      <c r="F51" s="3" t="s">
        <v>19</v>
      </c>
      <c r="G51" s="3" t="n">
        <v>180</v>
      </c>
      <c r="H51" s="3" t="n">
        <v>1</v>
      </c>
      <c r="I51" s="3" t="n">
        <f aca="false">H51*G51</f>
        <v>180</v>
      </c>
      <c r="J51" s="3" t="s">
        <v>20</v>
      </c>
      <c r="K51" s="3" t="s">
        <v>4358</v>
      </c>
      <c r="L51" s="3" t="s">
        <v>4359</v>
      </c>
      <c r="M51" s="3" t="s">
        <v>4213</v>
      </c>
      <c r="N51" s="2" t="s">
        <v>18</v>
      </c>
      <c r="O51" s="2" t="s">
        <v>4214</v>
      </c>
    </row>
    <row r="52" customFormat="false" ht="12.75" hidden="false" customHeight="true" outlineLevel="0" collapsed="false">
      <c r="A52" s="3" t="s">
        <v>4360</v>
      </c>
      <c r="B52" s="3" t="s">
        <v>4361</v>
      </c>
      <c r="C52" s="2" t="s">
        <v>4362</v>
      </c>
      <c r="D52" s="2" t="s">
        <v>18</v>
      </c>
      <c r="E52" s="3" t="n">
        <v>30</v>
      </c>
      <c r="F52" s="3" t="s">
        <v>388</v>
      </c>
      <c r="G52" s="3" t="n">
        <v>1080</v>
      </c>
      <c r="H52" s="3" t="n">
        <v>1</v>
      </c>
      <c r="I52" s="3" t="n">
        <f aca="false">H52*G52</f>
        <v>1080</v>
      </c>
      <c r="J52" s="3" t="s">
        <v>20</v>
      </c>
      <c r="K52" s="3" t="s">
        <v>4363</v>
      </c>
      <c r="L52" s="3" t="s">
        <v>4364</v>
      </c>
      <c r="M52" s="3" t="s">
        <v>4213</v>
      </c>
      <c r="N52" s="2" t="s">
        <v>18</v>
      </c>
      <c r="O52" s="2" t="s">
        <v>4214</v>
      </c>
    </row>
    <row r="53" customFormat="false" ht="12.75" hidden="false" customHeight="true" outlineLevel="0" collapsed="false">
      <c r="A53" s="3" t="s">
        <v>4365</v>
      </c>
      <c r="B53" s="3" t="s">
        <v>4366</v>
      </c>
      <c r="C53" s="2" t="s">
        <v>4367</v>
      </c>
      <c r="D53" s="2" t="s">
        <v>18</v>
      </c>
      <c r="E53" s="3" t="n">
        <v>15</v>
      </c>
      <c r="F53" s="3" t="s">
        <v>72</v>
      </c>
      <c r="G53" s="3" t="n">
        <v>360</v>
      </c>
      <c r="H53" s="3" t="n">
        <v>1</v>
      </c>
      <c r="I53" s="3" t="n">
        <f aca="false">H53*G53</f>
        <v>360</v>
      </c>
      <c r="J53" s="3" t="s">
        <v>20</v>
      </c>
      <c r="K53" s="3" t="s">
        <v>4368</v>
      </c>
      <c r="L53" s="3" t="s">
        <v>4369</v>
      </c>
      <c r="M53" s="3" t="s">
        <v>4213</v>
      </c>
      <c r="N53" s="2" t="s">
        <v>24</v>
      </c>
      <c r="O53" s="2" t="s">
        <v>4214</v>
      </c>
    </row>
    <row r="54" customFormat="false" ht="12.75" hidden="false" customHeight="true" outlineLevel="0" collapsed="false">
      <c r="A54" s="3" t="s">
        <v>4370</v>
      </c>
      <c r="B54" s="3" t="s">
        <v>4371</v>
      </c>
      <c r="C54" s="2" t="s">
        <v>4372</v>
      </c>
      <c r="D54" s="2" t="s">
        <v>18</v>
      </c>
      <c r="E54" s="3" t="n">
        <v>28</v>
      </c>
      <c r="F54" s="3" t="s">
        <v>19</v>
      </c>
      <c r="G54" s="3" t="n">
        <v>336</v>
      </c>
      <c r="H54" s="3" t="n">
        <v>1</v>
      </c>
      <c r="I54" s="3" t="n">
        <f aca="false">H54*G54</f>
        <v>336</v>
      </c>
      <c r="J54" s="3" t="s">
        <v>20</v>
      </c>
      <c r="K54" s="3" t="s">
        <v>4373</v>
      </c>
      <c r="L54" s="3" t="s">
        <v>4374</v>
      </c>
      <c r="M54" s="3" t="s">
        <v>4213</v>
      </c>
      <c r="N54" s="2" t="s">
        <v>18</v>
      </c>
      <c r="O54" s="2" t="s">
        <v>4214</v>
      </c>
    </row>
    <row r="55" customFormat="false" ht="12.75" hidden="false" customHeight="true" outlineLevel="0" collapsed="false">
      <c r="A55" s="3" t="s">
        <v>4375</v>
      </c>
      <c r="B55" s="3" t="s">
        <v>4376</v>
      </c>
      <c r="C55" s="2" t="s">
        <v>4377</v>
      </c>
      <c r="D55" s="2" t="s">
        <v>18</v>
      </c>
      <c r="E55" s="3" t="n">
        <v>30</v>
      </c>
      <c r="F55" s="3" t="s">
        <v>19</v>
      </c>
      <c r="G55" s="3" t="n">
        <v>360</v>
      </c>
      <c r="H55" s="3" t="n">
        <v>1</v>
      </c>
      <c r="I55" s="3" t="n">
        <f aca="false">H55*G55</f>
        <v>360</v>
      </c>
      <c r="J55" s="3" t="s">
        <v>20</v>
      </c>
      <c r="K55" s="3" t="s">
        <v>4378</v>
      </c>
      <c r="L55" s="3" t="s">
        <v>4379</v>
      </c>
      <c r="M55" s="3" t="s">
        <v>4213</v>
      </c>
      <c r="N55" s="2" t="s">
        <v>18</v>
      </c>
      <c r="O55" s="2" t="s">
        <v>4214</v>
      </c>
    </row>
    <row r="56" customFormat="false" ht="12.75" hidden="false" customHeight="true" outlineLevel="0" collapsed="false">
      <c r="A56" s="3" t="s">
        <v>4380</v>
      </c>
      <c r="B56" s="3" t="s">
        <v>4381</v>
      </c>
      <c r="C56" s="2" t="s">
        <v>4382</v>
      </c>
      <c r="D56" s="2" t="s">
        <v>18</v>
      </c>
      <c r="E56" s="3" t="n">
        <v>12</v>
      </c>
      <c r="F56" s="3" t="s">
        <v>29</v>
      </c>
      <c r="G56" s="3" t="n">
        <v>72</v>
      </c>
      <c r="H56" s="3" t="n">
        <v>1</v>
      </c>
      <c r="I56" s="3" t="n">
        <f aca="false">H56*G56</f>
        <v>72</v>
      </c>
      <c r="J56" s="3" t="s">
        <v>20</v>
      </c>
      <c r="K56" s="3" t="s">
        <v>4383</v>
      </c>
      <c r="L56" s="3" t="s">
        <v>4384</v>
      </c>
      <c r="M56" s="3" t="s">
        <v>4213</v>
      </c>
      <c r="N56" s="2" t="s">
        <v>18</v>
      </c>
      <c r="O56" s="2" t="s">
        <v>4214</v>
      </c>
    </row>
    <row r="57" customFormat="false" ht="12.75" hidden="false" customHeight="true" outlineLevel="0" collapsed="false">
      <c r="A57" s="3" t="s">
        <v>4385</v>
      </c>
      <c r="B57" s="3" t="s">
        <v>4386</v>
      </c>
      <c r="C57" s="2" t="s">
        <v>4387</v>
      </c>
      <c r="D57" s="2" t="s">
        <v>18</v>
      </c>
      <c r="E57" s="3" t="n">
        <v>15</v>
      </c>
      <c r="F57" s="3" t="s">
        <v>19</v>
      </c>
      <c r="G57" s="3" t="n">
        <v>180</v>
      </c>
      <c r="H57" s="3" t="n">
        <v>1</v>
      </c>
      <c r="I57" s="3" t="n">
        <f aca="false">H57*G57</f>
        <v>180</v>
      </c>
      <c r="J57" s="3" t="s">
        <v>20</v>
      </c>
      <c r="K57" s="3" t="s">
        <v>4388</v>
      </c>
      <c r="L57" s="3" t="s">
        <v>4389</v>
      </c>
      <c r="M57" s="3" t="s">
        <v>4213</v>
      </c>
      <c r="N57" s="2" t="s">
        <v>18</v>
      </c>
      <c r="O57" s="2" t="s">
        <v>4214</v>
      </c>
    </row>
    <row r="58" customFormat="false" ht="12.75" hidden="false" customHeight="true" outlineLevel="0" collapsed="false">
      <c r="A58" s="3" t="s">
        <v>4390</v>
      </c>
      <c r="B58" s="3" t="s">
        <v>4391</v>
      </c>
      <c r="C58" s="2" t="s">
        <v>4392</v>
      </c>
      <c r="D58" s="2" t="s">
        <v>18</v>
      </c>
      <c r="E58" s="3" t="n">
        <v>15</v>
      </c>
      <c r="F58" s="3" t="s">
        <v>29</v>
      </c>
      <c r="G58" s="3" t="n">
        <v>90</v>
      </c>
      <c r="H58" s="3" t="n">
        <v>1</v>
      </c>
      <c r="I58" s="3" t="n">
        <f aca="false">H58*G58</f>
        <v>90</v>
      </c>
      <c r="J58" s="3" t="s">
        <v>20</v>
      </c>
      <c r="K58" s="3" t="s">
        <v>4393</v>
      </c>
      <c r="L58" s="3" t="s">
        <v>4394</v>
      </c>
      <c r="M58" s="3" t="s">
        <v>4213</v>
      </c>
      <c r="N58" s="2" t="s">
        <v>18</v>
      </c>
      <c r="O58" s="2" t="s">
        <v>4214</v>
      </c>
    </row>
    <row r="59" customFormat="false" ht="12.75" hidden="false" customHeight="true" outlineLevel="0" collapsed="false">
      <c r="A59" s="3" t="s">
        <v>4395</v>
      </c>
      <c r="B59" s="3" t="s">
        <v>4396</v>
      </c>
      <c r="C59" s="2" t="s">
        <v>4397</v>
      </c>
      <c r="D59" s="2" t="s">
        <v>18</v>
      </c>
      <c r="E59" s="3" t="n">
        <v>12</v>
      </c>
      <c r="F59" s="3" t="s">
        <v>19</v>
      </c>
      <c r="G59" s="3" t="n">
        <v>144</v>
      </c>
      <c r="H59" s="3" t="n">
        <v>1</v>
      </c>
      <c r="I59" s="3" t="n">
        <f aca="false">H59*G59</f>
        <v>144</v>
      </c>
      <c r="J59" s="3" t="s">
        <v>20</v>
      </c>
      <c r="K59" s="3" t="s">
        <v>4398</v>
      </c>
      <c r="L59" s="3" t="s">
        <v>4399</v>
      </c>
      <c r="M59" s="3" t="s">
        <v>4213</v>
      </c>
      <c r="N59" s="2" t="s">
        <v>18</v>
      </c>
      <c r="O59" s="2" t="s">
        <v>4214</v>
      </c>
    </row>
    <row r="60" customFormat="false" ht="12.75" hidden="false" customHeight="true" outlineLevel="0" collapsed="false">
      <c r="A60" s="3" t="s">
        <v>4400</v>
      </c>
      <c r="B60" s="3" t="s">
        <v>4401</v>
      </c>
      <c r="C60" s="2" t="s">
        <v>4402</v>
      </c>
      <c r="D60" s="2" t="s">
        <v>18</v>
      </c>
      <c r="E60" s="3" t="n">
        <v>60</v>
      </c>
      <c r="F60" s="3" t="s">
        <v>19</v>
      </c>
      <c r="G60" s="3" t="n">
        <v>720</v>
      </c>
      <c r="H60" s="3" t="n">
        <v>1</v>
      </c>
      <c r="I60" s="3" t="n">
        <f aca="false">H60*G60</f>
        <v>720</v>
      </c>
      <c r="J60" s="3" t="s">
        <v>20</v>
      </c>
      <c r="K60" s="3" t="s">
        <v>4403</v>
      </c>
      <c r="L60" s="3" t="s">
        <v>4404</v>
      </c>
      <c r="M60" s="3" t="s">
        <v>4213</v>
      </c>
      <c r="N60" s="2" t="s">
        <v>24</v>
      </c>
      <c r="O60" s="2" t="s">
        <v>4214</v>
      </c>
    </row>
    <row r="61" customFormat="false" ht="12.75" hidden="false" customHeight="true" outlineLevel="0" collapsed="false">
      <c r="A61" s="3" t="s">
        <v>4405</v>
      </c>
      <c r="B61" s="3" t="s">
        <v>4406</v>
      </c>
      <c r="C61" s="2" t="s">
        <v>4407</v>
      </c>
      <c r="D61" s="2" t="s">
        <v>18</v>
      </c>
      <c r="E61" s="3" t="n">
        <v>20</v>
      </c>
      <c r="F61" s="3" t="s">
        <v>388</v>
      </c>
      <c r="G61" s="3" t="n">
        <v>720</v>
      </c>
      <c r="H61" s="3" t="n">
        <v>1</v>
      </c>
      <c r="I61" s="3" t="n">
        <f aca="false">H61*G61</f>
        <v>720</v>
      </c>
      <c r="J61" s="3" t="s">
        <v>20</v>
      </c>
      <c r="K61" s="3" t="s">
        <v>4408</v>
      </c>
      <c r="L61" s="3" t="s">
        <v>4409</v>
      </c>
      <c r="M61" s="3" t="s">
        <v>4213</v>
      </c>
      <c r="N61" s="2" t="s">
        <v>18</v>
      </c>
      <c r="O61" s="2" t="s">
        <v>4214</v>
      </c>
    </row>
    <row r="62" customFormat="false" ht="12.75" hidden="false" customHeight="true" outlineLevel="0" collapsed="false">
      <c r="A62" s="3" t="s">
        <v>4410</v>
      </c>
      <c r="B62" s="3" t="s">
        <v>4411</v>
      </c>
      <c r="C62" s="2" t="s">
        <v>4412</v>
      </c>
      <c r="D62" s="2" t="s">
        <v>18</v>
      </c>
      <c r="E62" s="3" t="n">
        <v>18</v>
      </c>
      <c r="F62" s="3" t="s">
        <v>72</v>
      </c>
      <c r="G62" s="3" t="n">
        <v>432</v>
      </c>
      <c r="H62" s="3" t="n">
        <v>1</v>
      </c>
      <c r="I62" s="3" t="n">
        <f aca="false">H62*G62</f>
        <v>432</v>
      </c>
      <c r="J62" s="3" t="s">
        <v>20</v>
      </c>
      <c r="K62" s="3" t="s">
        <v>4413</v>
      </c>
      <c r="L62" s="3" t="s">
        <v>4414</v>
      </c>
      <c r="M62" s="3" t="s">
        <v>4213</v>
      </c>
      <c r="N62" s="2" t="s">
        <v>18</v>
      </c>
      <c r="O62" s="2" t="s">
        <v>4214</v>
      </c>
    </row>
    <row r="63" customFormat="false" ht="12.75" hidden="false" customHeight="true" outlineLevel="0" collapsed="false">
      <c r="A63" s="3" t="s">
        <v>4415</v>
      </c>
      <c r="B63" s="3" t="s">
        <v>4416</v>
      </c>
      <c r="C63" s="2" t="s">
        <v>4417</v>
      </c>
      <c r="D63" s="2" t="s">
        <v>18</v>
      </c>
      <c r="E63" s="3" t="n">
        <v>15</v>
      </c>
      <c r="F63" s="3" t="s">
        <v>29</v>
      </c>
      <c r="G63" s="3" t="n">
        <v>90</v>
      </c>
      <c r="H63" s="3" t="n">
        <v>1</v>
      </c>
      <c r="I63" s="3" t="n">
        <f aca="false">H63*G63</f>
        <v>90</v>
      </c>
      <c r="J63" s="3" t="s">
        <v>20</v>
      </c>
      <c r="K63" s="3" t="s">
        <v>4418</v>
      </c>
      <c r="L63" s="3" t="s">
        <v>4419</v>
      </c>
      <c r="M63" s="3" t="s">
        <v>4213</v>
      </c>
      <c r="N63" s="2" t="s">
        <v>18</v>
      </c>
      <c r="O63" s="2" t="s">
        <v>4214</v>
      </c>
    </row>
    <row r="64" customFormat="false" ht="12.75" hidden="false" customHeight="true" outlineLevel="0" collapsed="false">
      <c r="A64" s="3" t="s">
        <v>4420</v>
      </c>
      <c r="B64" s="3" t="s">
        <v>4421</v>
      </c>
      <c r="C64" s="2" t="s">
        <v>4422</v>
      </c>
      <c r="D64" s="2" t="s">
        <v>18</v>
      </c>
      <c r="E64" s="3" t="n">
        <v>15</v>
      </c>
      <c r="F64" s="3" t="s">
        <v>72</v>
      </c>
      <c r="G64" s="3" t="n">
        <v>360</v>
      </c>
      <c r="H64" s="3" t="n">
        <v>1</v>
      </c>
      <c r="I64" s="3" t="n">
        <f aca="false">H64*G64</f>
        <v>360</v>
      </c>
      <c r="J64" s="3" t="s">
        <v>20</v>
      </c>
      <c r="K64" s="3" t="s">
        <v>4423</v>
      </c>
      <c r="L64" s="3" t="s">
        <v>4424</v>
      </c>
      <c r="M64" s="3" t="s">
        <v>4213</v>
      </c>
      <c r="N64" s="2" t="s">
        <v>18</v>
      </c>
      <c r="O64" s="2" t="s">
        <v>4214</v>
      </c>
    </row>
    <row r="65" customFormat="false" ht="12.75" hidden="false" customHeight="true" outlineLevel="0" collapsed="false">
      <c r="A65" s="3" t="s">
        <v>4425</v>
      </c>
      <c r="B65" s="3" t="s">
        <v>4426</v>
      </c>
      <c r="C65" s="2" t="s">
        <v>4427</v>
      </c>
      <c r="D65" s="2" t="s">
        <v>18</v>
      </c>
      <c r="E65" s="3" t="n">
        <v>10</v>
      </c>
      <c r="F65" s="3" t="s">
        <v>72</v>
      </c>
      <c r="G65" s="3" t="n">
        <v>240</v>
      </c>
      <c r="H65" s="3" t="n">
        <v>1</v>
      </c>
      <c r="I65" s="3" t="n">
        <f aca="false">H65*G65</f>
        <v>240</v>
      </c>
      <c r="J65" s="3" t="s">
        <v>20</v>
      </c>
      <c r="K65" s="3" t="s">
        <v>4428</v>
      </c>
      <c r="L65" s="3" t="s">
        <v>4429</v>
      </c>
      <c r="M65" s="3" t="s">
        <v>4213</v>
      </c>
      <c r="N65" s="2" t="s">
        <v>18</v>
      </c>
      <c r="O65" s="2" t="s">
        <v>4214</v>
      </c>
    </row>
    <row r="66" s="1" customFormat="true" ht="12.75" hidden="false" customHeight="true" outlineLevel="0" collapsed="false">
      <c r="A66" s="3" t="s">
        <v>4430</v>
      </c>
      <c r="B66" s="3" t="s">
        <v>4431</v>
      </c>
      <c r="C66" s="2" t="s">
        <v>4432</v>
      </c>
      <c r="D66" s="2" t="s">
        <v>18</v>
      </c>
      <c r="E66" s="3" t="n">
        <v>15</v>
      </c>
      <c r="F66" s="3" t="s">
        <v>29</v>
      </c>
      <c r="G66" s="3" t="n">
        <v>90</v>
      </c>
      <c r="H66" s="3" t="n">
        <v>1</v>
      </c>
      <c r="I66" s="3" t="n">
        <f aca="false">H66*G66</f>
        <v>90</v>
      </c>
      <c r="J66" s="3" t="s">
        <v>20</v>
      </c>
      <c r="K66" s="3" t="s">
        <v>4433</v>
      </c>
      <c r="L66" s="3" t="s">
        <v>4434</v>
      </c>
      <c r="M66" s="3" t="s">
        <v>4213</v>
      </c>
      <c r="N66" s="2" t="s">
        <v>18</v>
      </c>
      <c r="O66" s="2" t="s">
        <v>4214</v>
      </c>
    </row>
    <row r="67" customFormat="false" ht="12.75" hidden="false" customHeight="true" outlineLevel="0" collapsed="false">
      <c r="A67" s="3" t="s">
        <v>4435</v>
      </c>
      <c r="B67" s="3" t="s">
        <v>4436</v>
      </c>
      <c r="C67" s="2" t="s">
        <v>4437</v>
      </c>
      <c r="D67" s="2" t="s">
        <v>18</v>
      </c>
      <c r="E67" s="3" t="n">
        <v>20</v>
      </c>
      <c r="F67" s="3" t="s">
        <v>19</v>
      </c>
      <c r="G67" s="3" t="n">
        <v>240</v>
      </c>
      <c r="H67" s="3" t="n">
        <v>1</v>
      </c>
      <c r="I67" s="3" t="n">
        <f aca="false">H67*G67</f>
        <v>240</v>
      </c>
      <c r="J67" s="3" t="s">
        <v>20</v>
      </c>
      <c r="K67" s="3" t="s">
        <v>4438</v>
      </c>
      <c r="L67" s="3" t="s">
        <v>4439</v>
      </c>
      <c r="M67" s="3" t="s">
        <v>4213</v>
      </c>
      <c r="N67" s="2" t="s">
        <v>24</v>
      </c>
      <c r="O67" s="2" t="s">
        <v>4214</v>
      </c>
    </row>
    <row r="68" customFormat="false" ht="14.25" hidden="false" customHeight="false" outlineLevel="0" collapsed="false">
      <c r="A68" s="3" t="s">
        <v>4440</v>
      </c>
      <c r="B68" s="3" t="s">
        <v>4441</v>
      </c>
      <c r="C68" s="2" t="s">
        <v>4442</v>
      </c>
      <c r="D68" s="2" t="s">
        <v>18</v>
      </c>
      <c r="E68" s="3" t="n">
        <v>10</v>
      </c>
      <c r="F68" s="3" t="s">
        <v>29</v>
      </c>
      <c r="G68" s="3" t="n">
        <v>60</v>
      </c>
      <c r="H68" s="3" t="n">
        <v>1</v>
      </c>
      <c r="I68" s="3" t="n">
        <f aca="false">H68*G68</f>
        <v>60</v>
      </c>
      <c r="J68" s="3" t="s">
        <v>20</v>
      </c>
      <c r="K68" s="3" t="s">
        <v>4443</v>
      </c>
      <c r="L68" s="3" t="s">
        <v>4444</v>
      </c>
      <c r="M68" s="3" t="s">
        <v>4213</v>
      </c>
      <c r="N68" s="2" t="s">
        <v>18</v>
      </c>
      <c r="O68" s="2" t="s">
        <v>4214</v>
      </c>
    </row>
    <row r="69" customFormat="false" ht="14.25" hidden="false" customHeight="false" outlineLevel="0" collapsed="false">
      <c r="A69" s="3" t="s">
        <v>4445</v>
      </c>
      <c r="B69" s="3" t="s">
        <v>4446</v>
      </c>
      <c r="C69" s="2" t="s">
        <v>4447</v>
      </c>
      <c r="D69" s="2" t="s">
        <v>18</v>
      </c>
      <c r="E69" s="3" t="n">
        <v>15</v>
      </c>
      <c r="F69" s="3" t="s">
        <v>72</v>
      </c>
      <c r="G69" s="3" t="n">
        <v>360</v>
      </c>
      <c r="H69" s="3" t="n">
        <v>1</v>
      </c>
      <c r="I69" s="3" t="n">
        <f aca="false">H69*G69</f>
        <v>360</v>
      </c>
      <c r="J69" s="3" t="s">
        <v>20</v>
      </c>
      <c r="K69" s="3" t="s">
        <v>4448</v>
      </c>
      <c r="L69" s="3" t="s">
        <v>4449</v>
      </c>
      <c r="M69" s="3" t="s">
        <v>4213</v>
      </c>
      <c r="N69" s="2" t="s">
        <v>18</v>
      </c>
      <c r="O69" s="2" t="s">
        <v>4214</v>
      </c>
    </row>
    <row r="70" customFormat="false" ht="14.25" hidden="false" customHeight="false" outlineLevel="0" collapsed="false">
      <c r="A70" s="3" t="s">
        <v>4450</v>
      </c>
      <c r="B70" s="3" t="s">
        <v>4451</v>
      </c>
      <c r="C70" s="2" t="s">
        <v>4452</v>
      </c>
      <c r="D70" s="2" t="s">
        <v>18</v>
      </c>
      <c r="E70" s="3" t="n">
        <v>25</v>
      </c>
      <c r="F70" s="3" t="s">
        <v>19</v>
      </c>
      <c r="G70" s="3" t="n">
        <v>300</v>
      </c>
      <c r="H70" s="3" t="n">
        <v>1</v>
      </c>
      <c r="I70" s="3" t="n">
        <f aca="false">H70*G70</f>
        <v>300</v>
      </c>
      <c r="J70" s="3" t="s">
        <v>20</v>
      </c>
      <c r="K70" s="3" t="s">
        <v>4453</v>
      </c>
      <c r="L70" s="3" t="s">
        <v>4454</v>
      </c>
      <c r="M70" s="3" t="s">
        <v>4213</v>
      </c>
      <c r="N70" s="2" t="s">
        <v>18</v>
      </c>
      <c r="O70" s="2" t="s">
        <v>4214</v>
      </c>
    </row>
    <row r="71" customFormat="false" ht="14.25" hidden="false" customHeight="false" outlineLevel="0" collapsed="false">
      <c r="A71" s="3" t="s">
        <v>4455</v>
      </c>
      <c r="B71" s="3" t="s">
        <v>4456</v>
      </c>
      <c r="C71" s="2" t="s">
        <v>4457</v>
      </c>
      <c r="D71" s="2" t="s">
        <v>18</v>
      </c>
      <c r="E71" s="3" t="n">
        <v>30</v>
      </c>
      <c r="F71" s="3" t="s">
        <v>19</v>
      </c>
      <c r="G71" s="3" t="n">
        <v>360</v>
      </c>
      <c r="H71" s="3" t="n">
        <v>1</v>
      </c>
      <c r="I71" s="3" t="n">
        <f aca="false">H71*G71</f>
        <v>360</v>
      </c>
      <c r="J71" s="3" t="s">
        <v>20</v>
      </c>
      <c r="K71" s="3" t="s">
        <v>4458</v>
      </c>
      <c r="L71" s="3" t="s">
        <v>4459</v>
      </c>
      <c r="M71" s="3" t="s">
        <v>4213</v>
      </c>
      <c r="N71" s="2" t="s">
        <v>18</v>
      </c>
      <c r="O71" s="2" t="s">
        <v>4214</v>
      </c>
    </row>
    <row r="72" customFormat="false" ht="14.25" hidden="false" customHeight="false" outlineLevel="0" collapsed="false">
      <c r="A72" s="3" t="s">
        <v>4460</v>
      </c>
      <c r="B72" s="3" t="s">
        <v>4461</v>
      </c>
      <c r="C72" s="2" t="s">
        <v>4462</v>
      </c>
      <c r="D72" s="2" t="s">
        <v>18</v>
      </c>
      <c r="E72" s="3" t="n">
        <v>20</v>
      </c>
      <c r="F72" s="3" t="s">
        <v>388</v>
      </c>
      <c r="G72" s="3" t="n">
        <v>720</v>
      </c>
      <c r="H72" s="3" t="n">
        <v>1</v>
      </c>
      <c r="I72" s="3" t="n">
        <f aca="false">H72*G72</f>
        <v>720</v>
      </c>
      <c r="J72" s="3" t="s">
        <v>20</v>
      </c>
      <c r="K72" s="3" t="s">
        <v>4463</v>
      </c>
      <c r="L72" s="3" t="s">
        <v>4464</v>
      </c>
      <c r="M72" s="3" t="s">
        <v>4213</v>
      </c>
      <c r="N72" s="2" t="s">
        <v>18</v>
      </c>
      <c r="O72" s="2" t="s">
        <v>4214</v>
      </c>
    </row>
    <row r="73" customFormat="false" ht="14.25" hidden="false" customHeight="false" outlineLevel="0" collapsed="false">
      <c r="A73" s="3" t="s">
        <v>4465</v>
      </c>
      <c r="B73" s="3" t="s">
        <v>4466</v>
      </c>
      <c r="C73" s="2" t="s">
        <v>4467</v>
      </c>
      <c r="D73" s="2" t="s">
        <v>18</v>
      </c>
      <c r="E73" s="3" t="n">
        <v>18</v>
      </c>
      <c r="F73" s="3" t="s">
        <v>19</v>
      </c>
      <c r="G73" s="3" t="n">
        <v>216</v>
      </c>
      <c r="H73" s="3" t="n">
        <v>1</v>
      </c>
      <c r="I73" s="3" t="n">
        <f aca="false">H73*G73</f>
        <v>216</v>
      </c>
      <c r="J73" s="3" t="s">
        <v>20</v>
      </c>
      <c r="K73" s="3" t="s">
        <v>4468</v>
      </c>
      <c r="L73" s="3" t="s">
        <v>4469</v>
      </c>
      <c r="M73" s="3" t="s">
        <v>4213</v>
      </c>
      <c r="N73" s="2" t="s">
        <v>18</v>
      </c>
      <c r="O73" s="2" t="s">
        <v>4214</v>
      </c>
    </row>
    <row r="74" customFormat="false" ht="14.25" hidden="false" customHeight="false" outlineLevel="0" collapsed="false">
      <c r="A74" s="3" t="s">
        <v>4470</v>
      </c>
      <c r="B74" s="3" t="s">
        <v>4471</v>
      </c>
      <c r="C74" s="2" t="s">
        <v>4472</v>
      </c>
      <c r="D74" s="2" t="s">
        <v>18</v>
      </c>
      <c r="E74" s="3" t="n">
        <v>8</v>
      </c>
      <c r="F74" s="3" t="s">
        <v>19</v>
      </c>
      <c r="G74" s="3" t="n">
        <v>96</v>
      </c>
      <c r="H74" s="3" t="n">
        <v>1</v>
      </c>
      <c r="I74" s="3" t="n">
        <f aca="false">H74*G74</f>
        <v>96</v>
      </c>
      <c r="J74" s="3" t="s">
        <v>20</v>
      </c>
      <c r="K74" s="3" t="s">
        <v>4473</v>
      </c>
      <c r="L74" s="3" t="s">
        <v>4474</v>
      </c>
      <c r="M74" s="3" t="s">
        <v>4213</v>
      </c>
      <c r="N74" s="2" t="s">
        <v>18</v>
      </c>
      <c r="O74" s="2" t="s">
        <v>4214</v>
      </c>
    </row>
    <row r="75" customFormat="false" ht="14.25" hidden="false" customHeight="false" outlineLevel="0" collapsed="false">
      <c r="A75" s="3" t="s">
        <v>4475</v>
      </c>
      <c r="B75" s="3" t="s">
        <v>4476</v>
      </c>
      <c r="C75" s="2" t="s">
        <v>4477</v>
      </c>
      <c r="D75" s="2" t="s">
        <v>18</v>
      </c>
      <c r="E75" s="3" t="n">
        <v>5</v>
      </c>
      <c r="F75" s="3" t="s">
        <v>72</v>
      </c>
      <c r="G75" s="3" t="n">
        <v>120</v>
      </c>
      <c r="H75" s="3" t="n">
        <v>1</v>
      </c>
      <c r="I75" s="3" t="n">
        <f aca="false">H75*G75</f>
        <v>120</v>
      </c>
      <c r="J75" s="3" t="s">
        <v>20</v>
      </c>
      <c r="K75" s="3" t="s">
        <v>4478</v>
      </c>
      <c r="L75" s="3" t="s">
        <v>4479</v>
      </c>
      <c r="M75" s="3" t="s">
        <v>4213</v>
      </c>
      <c r="N75" s="2" t="s">
        <v>18</v>
      </c>
      <c r="O75" s="2" t="s">
        <v>4214</v>
      </c>
    </row>
    <row r="76" customFormat="false" ht="14.25" hidden="false" customHeight="false" outlineLevel="0" collapsed="false">
      <c r="A76" s="3" t="s">
        <v>4480</v>
      </c>
      <c r="B76" s="3" t="s">
        <v>4481</v>
      </c>
      <c r="C76" s="2" t="s">
        <v>4482</v>
      </c>
      <c r="D76" s="2" t="s">
        <v>18</v>
      </c>
      <c r="E76" s="3" t="n">
        <v>12.8</v>
      </c>
      <c r="F76" s="3" t="s">
        <v>19</v>
      </c>
      <c r="G76" s="3" t="n">
        <v>153.6</v>
      </c>
      <c r="H76" s="3" t="n">
        <v>1</v>
      </c>
      <c r="I76" s="3" t="n">
        <f aca="false">H76*G76</f>
        <v>153.6</v>
      </c>
      <c r="J76" s="3" t="s">
        <v>20</v>
      </c>
      <c r="K76" s="3" t="s">
        <v>4483</v>
      </c>
      <c r="L76" s="3" t="s">
        <v>4484</v>
      </c>
      <c r="M76" s="3" t="s">
        <v>4213</v>
      </c>
      <c r="N76" s="2" t="s">
        <v>18</v>
      </c>
      <c r="O76" s="2" t="s">
        <v>4214</v>
      </c>
    </row>
    <row r="77" customFormat="false" ht="14.25" hidden="false" customHeight="false" outlineLevel="0" collapsed="false">
      <c r="A77" s="3" t="s">
        <v>4485</v>
      </c>
      <c r="B77" s="3" t="s">
        <v>4486</v>
      </c>
      <c r="C77" s="2" t="s">
        <v>4487</v>
      </c>
      <c r="D77" s="2" t="s">
        <v>18</v>
      </c>
      <c r="E77" s="3" t="n">
        <v>9</v>
      </c>
      <c r="F77" s="3" t="s">
        <v>19</v>
      </c>
      <c r="G77" s="3" t="n">
        <v>108</v>
      </c>
      <c r="H77" s="3" t="n">
        <v>1</v>
      </c>
      <c r="I77" s="3" t="n">
        <f aca="false">H77*G77</f>
        <v>108</v>
      </c>
      <c r="J77" s="3" t="s">
        <v>20</v>
      </c>
      <c r="K77" s="3" t="s">
        <v>4488</v>
      </c>
      <c r="L77" s="3" t="s">
        <v>4489</v>
      </c>
      <c r="M77" s="3" t="s">
        <v>4213</v>
      </c>
      <c r="N77" s="2" t="s">
        <v>18</v>
      </c>
      <c r="O77" s="2" t="s">
        <v>4214</v>
      </c>
    </row>
    <row r="78" customFormat="false" ht="14.25" hidden="false" customHeight="false" outlineLevel="0" collapsed="false">
      <c r="A78" s="3" t="s">
        <v>4490</v>
      </c>
      <c r="B78" s="3" t="s">
        <v>4491</v>
      </c>
      <c r="C78" s="2" t="s">
        <v>4492</v>
      </c>
      <c r="D78" s="2" t="s">
        <v>18</v>
      </c>
      <c r="E78" s="3" t="n">
        <v>8</v>
      </c>
      <c r="F78" s="3" t="s">
        <v>19</v>
      </c>
      <c r="G78" s="3" t="n">
        <v>96</v>
      </c>
      <c r="H78" s="3" t="n">
        <v>1</v>
      </c>
      <c r="I78" s="3" t="n">
        <f aca="false">H78*G78</f>
        <v>96</v>
      </c>
      <c r="J78" s="3" t="s">
        <v>20</v>
      </c>
      <c r="K78" s="3" t="s">
        <v>4493</v>
      </c>
      <c r="L78" s="3" t="s">
        <v>4494</v>
      </c>
      <c r="M78" s="3" t="s">
        <v>4213</v>
      </c>
      <c r="N78" s="2" t="s">
        <v>18</v>
      </c>
      <c r="O78" s="2" t="s">
        <v>4214</v>
      </c>
    </row>
    <row r="79" customFormat="false" ht="14.25" hidden="false" customHeight="false" outlineLevel="0" collapsed="false">
      <c r="A79" s="3" t="s">
        <v>4495</v>
      </c>
      <c r="B79" s="3" t="s">
        <v>4496</v>
      </c>
      <c r="C79" s="2" t="s">
        <v>4497</v>
      </c>
      <c r="D79" s="2" t="s">
        <v>18</v>
      </c>
      <c r="E79" s="3" t="n">
        <v>18</v>
      </c>
      <c r="F79" s="3" t="s">
        <v>19</v>
      </c>
      <c r="G79" s="3" t="n">
        <v>216</v>
      </c>
      <c r="H79" s="3" t="n">
        <v>1</v>
      </c>
      <c r="I79" s="3" t="n">
        <f aca="false">H79*G79</f>
        <v>216</v>
      </c>
      <c r="J79" s="3" t="s">
        <v>20</v>
      </c>
      <c r="K79" s="3" t="s">
        <v>4498</v>
      </c>
      <c r="L79" s="3" t="s">
        <v>4499</v>
      </c>
      <c r="M79" s="3" t="s">
        <v>4213</v>
      </c>
      <c r="N79" s="2" t="s">
        <v>18</v>
      </c>
      <c r="O79" s="2" t="s">
        <v>4214</v>
      </c>
    </row>
    <row r="80" customFormat="false" ht="14.25" hidden="false" customHeight="false" outlineLevel="0" collapsed="false">
      <c r="A80" s="3" t="s">
        <v>4500</v>
      </c>
      <c r="B80" s="3" t="s">
        <v>4501</v>
      </c>
      <c r="C80" s="2" t="s">
        <v>4502</v>
      </c>
      <c r="D80" s="2" t="s">
        <v>18</v>
      </c>
      <c r="E80" s="3" t="n">
        <v>16</v>
      </c>
      <c r="F80" s="3" t="s">
        <v>72</v>
      </c>
      <c r="G80" s="3" t="n">
        <v>384</v>
      </c>
      <c r="H80" s="3" t="n">
        <v>1</v>
      </c>
      <c r="I80" s="3" t="n">
        <f aca="false">H80*G80</f>
        <v>384</v>
      </c>
      <c r="J80" s="3" t="s">
        <v>20</v>
      </c>
      <c r="K80" s="3" t="s">
        <v>4503</v>
      </c>
      <c r="L80" s="3" t="s">
        <v>4504</v>
      </c>
      <c r="M80" s="3" t="s">
        <v>4213</v>
      </c>
      <c r="N80" s="2" t="s">
        <v>18</v>
      </c>
      <c r="O80" s="2" t="s">
        <v>4214</v>
      </c>
    </row>
    <row r="81" customFormat="false" ht="14.25" hidden="false" customHeight="false" outlineLevel="0" collapsed="false">
      <c r="A81" s="3" t="s">
        <v>4505</v>
      </c>
      <c r="B81" s="3" t="s">
        <v>4506</v>
      </c>
      <c r="C81" s="2" t="s">
        <v>4507</v>
      </c>
      <c r="D81" s="2" t="s">
        <v>18</v>
      </c>
      <c r="E81" s="3" t="n">
        <v>50</v>
      </c>
      <c r="F81" s="3" t="s">
        <v>19</v>
      </c>
      <c r="G81" s="3" t="n">
        <v>600</v>
      </c>
      <c r="H81" s="3" t="n">
        <v>1</v>
      </c>
      <c r="I81" s="3" t="n">
        <f aca="false">H81*G81</f>
        <v>600</v>
      </c>
      <c r="J81" s="3" t="s">
        <v>20</v>
      </c>
      <c r="K81" s="3" t="s">
        <v>4508</v>
      </c>
      <c r="L81" s="3" t="s">
        <v>4509</v>
      </c>
      <c r="M81" s="3" t="s">
        <v>4213</v>
      </c>
      <c r="N81" s="2" t="s">
        <v>18</v>
      </c>
      <c r="O81" s="2" t="s">
        <v>4214</v>
      </c>
    </row>
    <row r="82" customFormat="false" ht="14.25" hidden="false" customHeight="false" outlineLevel="0" collapsed="false">
      <c r="A82" s="3" t="s">
        <v>4510</v>
      </c>
      <c r="B82" s="3" t="s">
        <v>4511</v>
      </c>
      <c r="C82" s="2" t="s">
        <v>4512</v>
      </c>
      <c r="D82" s="2" t="s">
        <v>18</v>
      </c>
      <c r="E82" s="3" t="n">
        <v>20</v>
      </c>
      <c r="F82" s="3" t="s">
        <v>72</v>
      </c>
      <c r="G82" s="3" t="n">
        <v>480</v>
      </c>
      <c r="H82" s="3" t="n">
        <v>1</v>
      </c>
      <c r="I82" s="3" t="n">
        <f aca="false">H82*G82</f>
        <v>480</v>
      </c>
      <c r="J82" s="3" t="s">
        <v>20</v>
      </c>
      <c r="K82" s="3" t="s">
        <v>4513</v>
      </c>
      <c r="L82" s="3" t="s">
        <v>4514</v>
      </c>
      <c r="M82" s="3" t="s">
        <v>4213</v>
      </c>
      <c r="N82" s="2" t="s">
        <v>18</v>
      </c>
      <c r="O82" s="2" t="s">
        <v>4214</v>
      </c>
    </row>
    <row r="83" customFormat="false" ht="14.25" hidden="false" customHeight="false" outlineLevel="0" collapsed="false">
      <c r="A83" s="3" t="s">
        <v>4515</v>
      </c>
      <c r="B83" s="3" t="s">
        <v>4516</v>
      </c>
      <c r="C83" s="2" t="s">
        <v>4517</v>
      </c>
      <c r="D83" s="2" t="s">
        <v>18</v>
      </c>
      <c r="E83" s="3" t="n">
        <v>10</v>
      </c>
      <c r="F83" s="3" t="s">
        <v>19</v>
      </c>
      <c r="G83" s="3" t="n">
        <v>120</v>
      </c>
      <c r="H83" s="3" t="n">
        <v>1</v>
      </c>
      <c r="I83" s="3" t="n">
        <f aca="false">H83*G83</f>
        <v>120</v>
      </c>
      <c r="J83" s="3" t="s">
        <v>20</v>
      </c>
      <c r="K83" s="3" t="s">
        <v>4518</v>
      </c>
      <c r="L83" s="3" t="s">
        <v>4519</v>
      </c>
      <c r="M83" s="3" t="s">
        <v>4213</v>
      </c>
      <c r="N83" s="2" t="s">
        <v>18</v>
      </c>
      <c r="O83" s="2" t="s">
        <v>4214</v>
      </c>
    </row>
    <row r="84" customFormat="false" ht="14.25" hidden="false" customHeight="false" outlineLevel="0" collapsed="false">
      <c r="A84" s="3" t="s">
        <v>4520</v>
      </c>
      <c r="B84" s="3" t="s">
        <v>4521</v>
      </c>
      <c r="C84" s="2" t="s">
        <v>4522</v>
      </c>
      <c r="D84" s="2" t="s">
        <v>18</v>
      </c>
      <c r="E84" s="3" t="n">
        <v>10</v>
      </c>
      <c r="F84" s="3" t="s">
        <v>388</v>
      </c>
      <c r="G84" s="3" t="n">
        <v>360</v>
      </c>
      <c r="H84" s="3" t="n">
        <v>1</v>
      </c>
      <c r="I84" s="3" t="n">
        <f aca="false">H84*G84</f>
        <v>360</v>
      </c>
      <c r="J84" s="3" t="s">
        <v>20</v>
      </c>
      <c r="K84" s="3" t="s">
        <v>4523</v>
      </c>
      <c r="L84" s="3" t="s">
        <v>4524</v>
      </c>
      <c r="M84" s="3" t="s">
        <v>4213</v>
      </c>
      <c r="N84" s="2" t="s">
        <v>18</v>
      </c>
      <c r="O84" s="2" t="s">
        <v>4214</v>
      </c>
    </row>
    <row r="85" customFormat="false" ht="14.25" hidden="false" customHeight="false" outlineLevel="0" collapsed="false">
      <c r="A85" s="3" t="s">
        <v>4525</v>
      </c>
      <c r="B85" s="3" t="s">
        <v>4526</v>
      </c>
      <c r="C85" s="2" t="s">
        <v>4527</v>
      </c>
      <c r="D85" s="2" t="s">
        <v>18</v>
      </c>
      <c r="E85" s="3" t="n">
        <v>18</v>
      </c>
      <c r="F85" s="3" t="s">
        <v>19</v>
      </c>
      <c r="G85" s="3" t="n">
        <v>216</v>
      </c>
      <c r="H85" s="3" t="n">
        <v>1</v>
      </c>
      <c r="I85" s="3" t="n">
        <f aca="false">H85*G85</f>
        <v>216</v>
      </c>
      <c r="J85" s="3" t="s">
        <v>20</v>
      </c>
      <c r="K85" s="3" t="s">
        <v>4528</v>
      </c>
      <c r="L85" s="3" t="s">
        <v>4529</v>
      </c>
      <c r="M85" s="3" t="s">
        <v>4213</v>
      </c>
      <c r="N85" s="2" t="s">
        <v>18</v>
      </c>
      <c r="O85" s="2" t="s">
        <v>4214</v>
      </c>
    </row>
    <row r="86" customFormat="false" ht="14.25" hidden="false" customHeight="false" outlineLevel="0" collapsed="false">
      <c r="A86" s="3" t="s">
        <v>4530</v>
      </c>
      <c r="B86" s="3" t="s">
        <v>4531</v>
      </c>
      <c r="C86" s="2" t="s">
        <v>4532</v>
      </c>
      <c r="D86" s="2" t="s">
        <v>18</v>
      </c>
      <c r="E86" s="3" t="n">
        <v>16</v>
      </c>
      <c r="F86" s="3" t="s">
        <v>29</v>
      </c>
      <c r="G86" s="3" t="n">
        <v>96</v>
      </c>
      <c r="H86" s="3" t="n">
        <v>1</v>
      </c>
      <c r="I86" s="3" t="n">
        <f aca="false">H86*G86</f>
        <v>96</v>
      </c>
      <c r="J86" s="3" t="s">
        <v>20</v>
      </c>
      <c r="K86" s="3" t="s">
        <v>4533</v>
      </c>
      <c r="L86" s="3" t="s">
        <v>4534</v>
      </c>
      <c r="M86" s="3" t="s">
        <v>4213</v>
      </c>
      <c r="N86" s="2" t="s">
        <v>18</v>
      </c>
      <c r="O86" s="2" t="s">
        <v>4214</v>
      </c>
    </row>
    <row r="87" customFormat="false" ht="14.25" hidden="false" customHeight="false" outlineLevel="0" collapsed="false">
      <c r="A87" s="3" t="s">
        <v>4535</v>
      </c>
      <c r="B87" s="3" t="s">
        <v>4536</v>
      </c>
      <c r="C87" s="2" t="s">
        <v>4537</v>
      </c>
      <c r="D87" s="2" t="s">
        <v>18</v>
      </c>
      <c r="E87" s="3" t="n">
        <v>10</v>
      </c>
      <c r="F87" s="3" t="s">
        <v>72</v>
      </c>
      <c r="G87" s="3" t="n">
        <v>240</v>
      </c>
      <c r="H87" s="3" t="n">
        <v>1</v>
      </c>
      <c r="I87" s="3" t="n">
        <f aca="false">H87*G87</f>
        <v>240</v>
      </c>
      <c r="J87" s="3" t="s">
        <v>20</v>
      </c>
      <c r="K87" s="3" t="s">
        <v>4538</v>
      </c>
      <c r="L87" s="3" t="s">
        <v>4539</v>
      </c>
      <c r="M87" s="3" t="s">
        <v>4213</v>
      </c>
      <c r="N87" s="2" t="s">
        <v>18</v>
      </c>
      <c r="O87" s="2" t="s">
        <v>4214</v>
      </c>
    </row>
    <row r="88" customFormat="false" ht="14.25" hidden="false" customHeight="false" outlineLevel="0" collapsed="false">
      <c r="A88" s="10" t="n">
        <v>11004587</v>
      </c>
      <c r="B88" s="10" t="s">
        <v>2366</v>
      </c>
      <c r="C88" s="5" t="s">
        <v>4342</v>
      </c>
      <c r="D88" s="5" t="s">
        <v>24</v>
      </c>
      <c r="E88" s="7" t="n">
        <v>8</v>
      </c>
      <c r="F88" s="12" t="n">
        <v>6</v>
      </c>
      <c r="G88" s="7" t="n">
        <v>48</v>
      </c>
      <c r="H88" s="6" t="n">
        <v>1</v>
      </c>
      <c r="I88" s="6" t="n">
        <v>48</v>
      </c>
      <c r="J88" s="10" t="n">
        <v>2019</v>
      </c>
      <c r="K88" s="10" t="s">
        <v>4343</v>
      </c>
      <c r="L88" s="10" t="s">
        <v>4344</v>
      </c>
      <c r="M88" s="6" t="s">
        <v>4213</v>
      </c>
      <c r="N88" s="5" t="s">
        <v>18</v>
      </c>
      <c r="O88" s="8" t="s">
        <v>4214</v>
      </c>
    </row>
  </sheetData>
  <conditionalFormatting sqref="B1">
    <cfRule type="expression" priority="2" aboveAverage="0" equalAverage="0" bottom="0" percent="0" rank="0" text="" dxfId="110">
      <formula>AND(COUNTIF($B$1,B1)&gt;1,NOT(ISBLANK(B1)))</formula>
    </cfRule>
  </conditionalFormatting>
  <conditionalFormatting sqref="C1">
    <cfRule type="expression" priority="3" aboveAverage="0" equalAverage="0" bottom="0" percent="0" rank="0" text="" dxfId="111">
      <formula>AND(COUNTIF($C$1,C1)&gt;1,NOT(ISBLANK(C1)))</formula>
    </cfRule>
  </conditionalFormatting>
  <conditionalFormatting sqref="B87">
    <cfRule type="expression" priority="4" aboveAverage="0" equalAverage="0" bottom="0" percent="0" rank="0" text="" dxfId="112">
      <formula>AND(COUNTIF($B$87,B87)&gt;1,NOT(ISBLANK(B87)))</formula>
    </cfRule>
  </conditionalFormatting>
  <conditionalFormatting sqref="C87">
    <cfRule type="expression" priority="5" aboveAverage="0" equalAverage="0" bottom="0" percent="0" rank="0" text="" dxfId="113">
      <formula>AND(COUNTIF($C$87,C87)&gt;1,NOT(ISBLANK(C87)))</formula>
    </cfRule>
  </conditionalFormatting>
  <conditionalFormatting sqref="B2:B67">
    <cfRule type="expression" priority="6" aboveAverage="0" equalAverage="0" bottom="0" percent="0" rank="0" text="" dxfId="114">
      <formula>AND(COUNTIF($B$2:$B$67,B2)&gt;1,NOT(ISBLANK(B2)))</formula>
    </cfRule>
  </conditionalFormatting>
  <conditionalFormatting sqref="B68:B86">
    <cfRule type="expression" priority="7" aboveAverage="0" equalAverage="0" bottom="0" percent="0" rank="0" text="" dxfId="115">
      <formula>AND(COUNTIF($B$68:$B$86,B68)&gt;1,NOT(ISBLANK(B68)))</formula>
    </cfRule>
  </conditionalFormatting>
  <conditionalFormatting sqref="C2:C67">
    <cfRule type="expression" priority="8" aboveAverage="0" equalAverage="0" bottom="0" percent="0" rank="0" text="" dxfId="116">
      <formula>AND(COUNTIF($C$2:$C$67,C2)&gt;1,NOT(ISBLANK(C2)))</formula>
    </cfRule>
  </conditionalFormatting>
  <conditionalFormatting sqref="C68:C86">
    <cfRule type="expression" priority="9" aboveAverage="0" equalAverage="0" bottom="0" percent="0" rank="0" text="" dxfId="117">
      <formula>AND(COUNTIF($C$68:$C$86,C68)&gt;1,NOT(ISBLANK(C6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2.62"/>
    <col collapsed="false" customWidth="true" hidden="false" outlineLevel="0" max="15" min="15" style="0" width="17.74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19" t="s">
        <v>13</v>
      </c>
      <c r="O1" s="2" t="s">
        <v>14</v>
      </c>
    </row>
    <row r="2" customFormat="false" ht="14.25" hidden="false" customHeight="false" outlineLevel="0" collapsed="false">
      <c r="A2" s="3" t="s">
        <v>1669</v>
      </c>
      <c r="B2" s="3" t="s">
        <v>1670</v>
      </c>
      <c r="C2" s="2" t="s">
        <v>4540</v>
      </c>
      <c r="D2" s="2" t="s">
        <v>18</v>
      </c>
      <c r="E2" s="3" t="n">
        <v>15</v>
      </c>
      <c r="F2" s="3" t="s">
        <v>72</v>
      </c>
      <c r="G2" s="3" t="n">
        <v>360</v>
      </c>
      <c r="H2" s="3" t="n">
        <v>1</v>
      </c>
      <c r="I2" s="3" t="n">
        <v>360</v>
      </c>
      <c r="J2" s="3" t="s">
        <v>20</v>
      </c>
      <c r="K2" s="3" t="s">
        <v>4541</v>
      </c>
      <c r="L2" s="3" t="s">
        <v>4542</v>
      </c>
      <c r="M2" s="3" t="s">
        <v>2021</v>
      </c>
      <c r="N2" s="19" t="s">
        <v>18</v>
      </c>
      <c r="O2" s="2" t="s">
        <v>4543</v>
      </c>
    </row>
    <row r="3" customFormat="false" ht="14.25" hidden="false" customHeight="false" outlineLevel="0" collapsed="false">
      <c r="A3" s="3" t="s">
        <v>1679</v>
      </c>
      <c r="B3" s="3" t="s">
        <v>1680</v>
      </c>
      <c r="C3" s="2" t="s">
        <v>4544</v>
      </c>
      <c r="D3" s="2" t="s">
        <v>18</v>
      </c>
      <c r="E3" s="3" t="n">
        <v>13</v>
      </c>
      <c r="F3" s="3" t="s">
        <v>19</v>
      </c>
      <c r="G3" s="3" t="n">
        <v>156</v>
      </c>
      <c r="H3" s="3" t="n">
        <v>1</v>
      </c>
      <c r="I3" s="3" t="n">
        <v>156</v>
      </c>
      <c r="J3" s="3" t="s">
        <v>20</v>
      </c>
      <c r="K3" s="3" t="s">
        <v>4545</v>
      </c>
      <c r="L3" s="3" t="s">
        <v>4546</v>
      </c>
      <c r="M3" s="3" t="s">
        <v>2021</v>
      </c>
      <c r="N3" s="19" t="s">
        <v>18</v>
      </c>
      <c r="O3" s="2" t="s">
        <v>4543</v>
      </c>
    </row>
    <row r="4" customFormat="false" ht="14.25" hidden="false" customHeight="false" outlineLevel="0" collapsed="false">
      <c r="A4" s="3" t="s">
        <v>1694</v>
      </c>
      <c r="B4" s="3" t="s">
        <v>1695</v>
      </c>
      <c r="C4" s="2" t="s">
        <v>4547</v>
      </c>
      <c r="D4" s="2" t="s">
        <v>18</v>
      </c>
      <c r="E4" s="3" t="n">
        <v>30</v>
      </c>
      <c r="F4" s="3" t="s">
        <v>19</v>
      </c>
      <c r="G4" s="3" t="n">
        <v>360</v>
      </c>
      <c r="H4" s="3" t="n">
        <v>1</v>
      </c>
      <c r="I4" s="3" t="n">
        <v>360</v>
      </c>
      <c r="J4" s="3" t="s">
        <v>20</v>
      </c>
      <c r="K4" s="3" t="s">
        <v>4548</v>
      </c>
      <c r="L4" s="3" t="s">
        <v>4549</v>
      </c>
      <c r="M4" s="3" t="s">
        <v>2021</v>
      </c>
      <c r="N4" s="19" t="s">
        <v>24</v>
      </c>
      <c r="O4" s="2" t="s">
        <v>4543</v>
      </c>
    </row>
    <row r="5" customFormat="false" ht="14.25" hidden="false" customHeight="false" outlineLevel="0" collapsed="false">
      <c r="A5" s="3" t="s">
        <v>1709</v>
      </c>
      <c r="B5" s="3" t="s">
        <v>1710</v>
      </c>
      <c r="C5" s="2" t="s">
        <v>4550</v>
      </c>
      <c r="D5" s="2" t="s">
        <v>18</v>
      </c>
      <c r="E5" s="3" t="n">
        <v>10</v>
      </c>
      <c r="F5" s="3" t="s">
        <v>29</v>
      </c>
      <c r="G5" s="3" t="n">
        <v>60</v>
      </c>
      <c r="H5" s="3" t="n">
        <v>1</v>
      </c>
      <c r="I5" s="3" t="n">
        <v>60</v>
      </c>
      <c r="J5" s="3" t="s">
        <v>20</v>
      </c>
      <c r="K5" s="3" t="s">
        <v>4551</v>
      </c>
      <c r="L5" s="3" t="s">
        <v>4552</v>
      </c>
      <c r="M5" s="3" t="s">
        <v>2021</v>
      </c>
      <c r="N5" s="19" t="s">
        <v>18</v>
      </c>
      <c r="O5" s="2" t="s">
        <v>4543</v>
      </c>
    </row>
    <row r="6" customFormat="false" ht="14.25" hidden="false" customHeight="false" outlineLevel="0" collapsed="false">
      <c r="A6" s="3" t="s">
        <v>1719</v>
      </c>
      <c r="B6" s="3" t="s">
        <v>1720</v>
      </c>
      <c r="C6" s="2" t="s">
        <v>4553</v>
      </c>
      <c r="D6" s="2" t="s">
        <v>18</v>
      </c>
      <c r="E6" s="3" t="n">
        <v>25</v>
      </c>
      <c r="F6" s="3" t="s">
        <v>29</v>
      </c>
      <c r="G6" s="3" t="n">
        <v>150</v>
      </c>
      <c r="H6" s="3" t="n">
        <v>1</v>
      </c>
      <c r="I6" s="3" t="n">
        <v>150</v>
      </c>
      <c r="J6" s="3" t="s">
        <v>20</v>
      </c>
      <c r="K6" s="3" t="s">
        <v>4554</v>
      </c>
      <c r="L6" s="3" t="s">
        <v>4555</v>
      </c>
      <c r="M6" s="3" t="s">
        <v>2021</v>
      </c>
      <c r="N6" s="19" t="s">
        <v>18</v>
      </c>
      <c r="O6" s="2" t="s">
        <v>4543</v>
      </c>
    </row>
    <row r="7" customFormat="false" ht="14.25" hidden="false" customHeight="false" outlineLevel="0" collapsed="false">
      <c r="A7" s="3" t="s">
        <v>1761</v>
      </c>
      <c r="B7" s="3" t="s">
        <v>1762</v>
      </c>
      <c r="C7" s="2" t="s">
        <v>4556</v>
      </c>
      <c r="D7" s="2" t="s">
        <v>18</v>
      </c>
      <c r="E7" s="3" t="n">
        <v>12</v>
      </c>
      <c r="F7" s="3" t="s">
        <v>19</v>
      </c>
      <c r="G7" s="3" t="n">
        <v>144</v>
      </c>
      <c r="H7" s="3" t="n">
        <v>1</v>
      </c>
      <c r="I7" s="3" t="n">
        <v>144</v>
      </c>
      <c r="J7" s="3" t="s">
        <v>20</v>
      </c>
      <c r="K7" s="3" t="s">
        <v>4557</v>
      </c>
      <c r="L7" s="3" t="s">
        <v>4558</v>
      </c>
      <c r="M7" s="3" t="s">
        <v>2021</v>
      </c>
      <c r="N7" s="19" t="s">
        <v>18</v>
      </c>
      <c r="O7" s="2" t="s">
        <v>4543</v>
      </c>
    </row>
    <row r="8" customFormat="false" ht="14.25" hidden="false" customHeight="false" outlineLevel="0" collapsed="false">
      <c r="A8" s="3" t="s">
        <v>1766</v>
      </c>
      <c r="B8" s="3" t="s">
        <v>1767</v>
      </c>
      <c r="C8" s="2" t="s">
        <v>4559</v>
      </c>
      <c r="D8" s="2" t="s">
        <v>18</v>
      </c>
      <c r="E8" s="3" t="n">
        <v>12.5</v>
      </c>
      <c r="F8" s="3" t="s">
        <v>29</v>
      </c>
      <c r="G8" s="3" t="n">
        <v>75</v>
      </c>
      <c r="H8" s="3" t="n">
        <v>1</v>
      </c>
      <c r="I8" s="3" t="n">
        <v>75</v>
      </c>
      <c r="J8" s="3" t="s">
        <v>20</v>
      </c>
      <c r="K8" s="3" t="s">
        <v>4560</v>
      </c>
      <c r="L8" s="3" t="s">
        <v>4561</v>
      </c>
      <c r="M8" s="3" t="s">
        <v>2021</v>
      </c>
      <c r="N8" s="19" t="s">
        <v>18</v>
      </c>
      <c r="O8" s="2" t="s">
        <v>4543</v>
      </c>
    </row>
    <row r="9" customFormat="false" ht="14.25" hidden="false" customHeight="false" outlineLevel="0" collapsed="false">
      <c r="A9" s="3" t="s">
        <v>1816</v>
      </c>
      <c r="B9" s="3" t="s">
        <v>1817</v>
      </c>
      <c r="C9" s="2" t="s">
        <v>4562</v>
      </c>
      <c r="D9" s="2" t="s">
        <v>18</v>
      </c>
      <c r="E9" s="3" t="n">
        <v>17.5</v>
      </c>
      <c r="F9" s="3" t="s">
        <v>72</v>
      </c>
      <c r="G9" s="3" t="n">
        <v>420</v>
      </c>
      <c r="H9" s="3" t="n">
        <v>1</v>
      </c>
      <c r="I9" s="3" t="n">
        <v>420</v>
      </c>
      <c r="J9" s="3" t="s">
        <v>20</v>
      </c>
      <c r="K9" s="3"/>
      <c r="L9" s="3" t="s">
        <v>4563</v>
      </c>
      <c r="M9" s="3" t="s">
        <v>2021</v>
      </c>
      <c r="N9" s="19" t="s">
        <v>18</v>
      </c>
      <c r="O9" s="2" t="s">
        <v>4543</v>
      </c>
    </row>
    <row r="10" customFormat="false" ht="14.25" hidden="false" customHeight="false" outlineLevel="0" collapsed="false">
      <c r="A10" s="3" t="s">
        <v>4564</v>
      </c>
      <c r="B10" s="3" t="s">
        <v>4565</v>
      </c>
      <c r="C10" s="2" t="s">
        <v>4566</v>
      </c>
      <c r="D10" s="2" t="s">
        <v>18</v>
      </c>
      <c r="E10" s="3" t="n">
        <v>23</v>
      </c>
      <c r="F10" s="3" t="s">
        <v>29</v>
      </c>
      <c r="G10" s="3" t="n">
        <v>138</v>
      </c>
      <c r="H10" s="3" t="n">
        <v>1</v>
      </c>
      <c r="I10" s="3" t="n">
        <f aca="false">H10*G10</f>
        <v>138</v>
      </c>
      <c r="J10" s="3" t="s">
        <v>20</v>
      </c>
      <c r="K10" s="3" t="s">
        <v>2597</v>
      </c>
      <c r="L10" s="3" t="s">
        <v>2598</v>
      </c>
      <c r="M10" s="3" t="s">
        <v>2021</v>
      </c>
      <c r="N10" s="19" t="s">
        <v>18</v>
      </c>
      <c r="O10" s="2" t="s">
        <v>4543</v>
      </c>
    </row>
    <row r="11" customFormat="false" ht="14.25" hidden="false" customHeight="false" outlineLevel="0" collapsed="false">
      <c r="A11" s="10" t="n">
        <v>37113979</v>
      </c>
      <c r="B11" s="10" t="s">
        <v>4567</v>
      </c>
      <c r="C11" s="20" t="s">
        <v>4568</v>
      </c>
      <c r="D11" s="5" t="s">
        <v>18</v>
      </c>
      <c r="E11" s="7" t="n">
        <v>15</v>
      </c>
      <c r="F11" s="12" t="n">
        <v>6</v>
      </c>
      <c r="G11" s="7" t="n">
        <v>90</v>
      </c>
      <c r="H11" s="3" t="n">
        <v>1</v>
      </c>
      <c r="I11" s="6" t="n">
        <v>90</v>
      </c>
      <c r="J11" s="10" t="n">
        <v>2019</v>
      </c>
      <c r="K11" s="10" t="s">
        <v>4569</v>
      </c>
      <c r="L11" s="10" t="s">
        <v>4570</v>
      </c>
      <c r="M11" s="3" t="s">
        <v>2021</v>
      </c>
      <c r="N11" s="11" t="s">
        <v>18</v>
      </c>
      <c r="O11" s="2" t="s">
        <v>4543</v>
      </c>
    </row>
    <row r="12" customFormat="false" ht="14.25" hidden="false" customHeight="false" outlineLevel="0" collapsed="false">
      <c r="A12" s="10" t="n">
        <v>12024461</v>
      </c>
      <c r="B12" s="10" t="s">
        <v>4571</v>
      </c>
      <c r="C12" s="20" t="s">
        <v>4572</v>
      </c>
      <c r="D12" s="5" t="s">
        <v>18</v>
      </c>
      <c r="E12" s="7" t="n">
        <v>20</v>
      </c>
      <c r="F12" s="12" t="n">
        <v>4</v>
      </c>
      <c r="G12" s="7" t="n">
        <v>80</v>
      </c>
      <c r="H12" s="3" t="n">
        <v>1</v>
      </c>
      <c r="I12" s="6" t="n">
        <v>80</v>
      </c>
      <c r="J12" s="10" t="n">
        <v>2019</v>
      </c>
      <c r="K12" s="10" t="s">
        <v>4573</v>
      </c>
      <c r="L12" s="10" t="s">
        <v>4574</v>
      </c>
      <c r="M12" s="3" t="s">
        <v>2021</v>
      </c>
      <c r="N12" s="11" t="s">
        <v>18</v>
      </c>
      <c r="O12" s="2" t="s">
        <v>4543</v>
      </c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</sheetData>
  <conditionalFormatting sqref="B1">
    <cfRule type="expression" priority="2" aboveAverage="0" equalAverage="0" bottom="0" percent="0" rank="0" text="" dxfId="118">
      <formula>AND(COUNTIF($B$1,B1)&gt;1,NOT(ISBLANK(B1)))</formula>
    </cfRule>
  </conditionalFormatting>
  <conditionalFormatting sqref="C1">
    <cfRule type="expression" priority="3" aboveAverage="0" equalAverage="0" bottom="0" percent="0" rank="0" text="" dxfId="119">
      <formula>AND(COUNTIF($C$1,C1)&gt;1,NOT(ISBLANK(C1)))</formula>
    </cfRule>
  </conditionalFormatting>
  <conditionalFormatting sqref="B10">
    <cfRule type="expression" priority="4" aboveAverage="0" equalAverage="0" bottom="0" percent="0" rank="0" text="" dxfId="120">
      <formula>AND(COUNTIF($B$10,B10)&gt;1,NOT(ISBLANK(B10)))</formula>
    </cfRule>
  </conditionalFormatting>
  <conditionalFormatting sqref="C10">
    <cfRule type="expression" priority="5" aboveAverage="0" equalAverage="0" bottom="0" percent="0" rank="0" text="" dxfId="121">
      <formula>AND(COUNTIF($C$10,C10)&gt;1,NOT(ISBLANK(C10)))</formula>
    </cfRule>
  </conditionalFormatting>
  <conditionalFormatting sqref="B2:B9">
    <cfRule type="expression" priority="6" aboveAverage="0" equalAverage="0" bottom="0" percent="0" rank="0" text="" dxfId="122">
      <formula>AND(COUNTIF($B$2:$B$9,B2)&gt;1,NOT(ISBLANK(B2)))</formula>
    </cfRule>
  </conditionalFormatting>
  <conditionalFormatting sqref="C2:C9">
    <cfRule type="expression" priority="7" aboveAverage="0" equalAverage="0" bottom="0" percent="0" rank="0" text="" dxfId="123">
      <formula>AND(COUNTIF($C$2:$C$9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3.5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</row>
    <row r="2" s="1" customFormat="true" ht="12.75" hidden="false" customHeight="true" outlineLevel="0" collapsed="false">
      <c r="A2" s="3" t="s">
        <v>4575</v>
      </c>
      <c r="B2" s="3" t="s">
        <v>4576</v>
      </c>
      <c r="C2" s="2" t="s">
        <v>4577</v>
      </c>
      <c r="D2" s="2" t="s">
        <v>18</v>
      </c>
      <c r="E2" s="3" t="n">
        <v>12</v>
      </c>
      <c r="F2" s="3" t="s">
        <v>29</v>
      </c>
      <c r="G2" s="3" t="n">
        <v>72</v>
      </c>
      <c r="H2" s="3" t="n">
        <v>1</v>
      </c>
      <c r="I2" s="3" t="n">
        <f aca="false">H2*G2</f>
        <v>72</v>
      </c>
      <c r="J2" s="3" t="s">
        <v>20</v>
      </c>
      <c r="K2" s="3" t="s">
        <v>4578</v>
      </c>
      <c r="L2" s="3" t="s">
        <v>4579</v>
      </c>
      <c r="M2" s="3" t="s">
        <v>849</v>
      </c>
      <c r="N2" s="2" t="s">
        <v>18</v>
      </c>
      <c r="O2" s="2" t="s">
        <v>4580</v>
      </c>
    </row>
    <row r="3" s="1" customFormat="true" ht="12.75" hidden="false" customHeight="true" outlineLevel="0" collapsed="false">
      <c r="A3" s="3" t="s">
        <v>4581</v>
      </c>
      <c r="B3" s="3" t="s">
        <v>4582</v>
      </c>
      <c r="C3" s="2" t="s">
        <v>4583</v>
      </c>
      <c r="D3" s="2" t="s">
        <v>18</v>
      </c>
      <c r="E3" s="3" t="n">
        <v>15</v>
      </c>
      <c r="F3" s="3" t="s">
        <v>19</v>
      </c>
      <c r="G3" s="3" t="n">
        <v>180</v>
      </c>
      <c r="H3" s="3" t="n">
        <v>1</v>
      </c>
      <c r="I3" s="3" t="n">
        <f aca="false">H3*G3</f>
        <v>180</v>
      </c>
      <c r="J3" s="3" t="s">
        <v>20</v>
      </c>
      <c r="K3" s="3" t="s">
        <v>4584</v>
      </c>
      <c r="L3" s="3" t="s">
        <v>4585</v>
      </c>
      <c r="M3" s="3" t="s">
        <v>849</v>
      </c>
      <c r="N3" s="2" t="s">
        <v>24</v>
      </c>
      <c r="O3" s="2" t="s">
        <v>4580</v>
      </c>
    </row>
    <row r="4" s="1" customFormat="true" ht="12.75" hidden="false" customHeight="true" outlineLevel="0" collapsed="false">
      <c r="A4" s="3" t="s">
        <v>4586</v>
      </c>
      <c r="B4" s="3" t="s">
        <v>4587</v>
      </c>
      <c r="C4" s="2" t="s">
        <v>4588</v>
      </c>
      <c r="D4" s="2" t="s">
        <v>18</v>
      </c>
      <c r="E4" s="3" t="n">
        <v>25</v>
      </c>
      <c r="F4" s="3" t="s">
        <v>29</v>
      </c>
      <c r="G4" s="3" t="n">
        <v>150</v>
      </c>
      <c r="H4" s="3" t="n">
        <v>1</v>
      </c>
      <c r="I4" s="3" t="n">
        <f aca="false">H4*G4</f>
        <v>150</v>
      </c>
      <c r="J4" s="3" t="s">
        <v>20</v>
      </c>
      <c r="K4" s="3" t="s">
        <v>4589</v>
      </c>
      <c r="L4" s="3" t="s">
        <v>4590</v>
      </c>
      <c r="M4" s="3" t="s">
        <v>849</v>
      </c>
      <c r="N4" s="2" t="s">
        <v>24</v>
      </c>
      <c r="O4" s="2" t="s">
        <v>4580</v>
      </c>
    </row>
    <row r="5" s="1" customFormat="true" ht="12.75" hidden="false" customHeight="true" outlineLevel="0" collapsed="false">
      <c r="A5" s="3" t="s">
        <v>4591</v>
      </c>
      <c r="B5" s="3" t="s">
        <v>4592</v>
      </c>
      <c r="C5" s="2" t="s">
        <v>4593</v>
      </c>
      <c r="D5" s="2" t="s">
        <v>18</v>
      </c>
      <c r="E5" s="3" t="n">
        <v>12</v>
      </c>
      <c r="F5" s="3" t="s">
        <v>29</v>
      </c>
      <c r="G5" s="3" t="n">
        <v>72</v>
      </c>
      <c r="H5" s="3" t="n">
        <v>1</v>
      </c>
      <c r="I5" s="3" t="n">
        <f aca="false">H5*G5</f>
        <v>72</v>
      </c>
      <c r="J5" s="3" t="s">
        <v>20</v>
      </c>
      <c r="K5" s="3" t="s">
        <v>4594</v>
      </c>
      <c r="L5" s="3" t="s">
        <v>4595</v>
      </c>
      <c r="M5" s="3" t="s">
        <v>849</v>
      </c>
      <c r="N5" s="2" t="s">
        <v>24</v>
      </c>
      <c r="O5" s="2" t="s">
        <v>4580</v>
      </c>
    </row>
    <row r="6" customFormat="false" ht="14.25" hidden="false" customHeight="false" outlineLevel="0" collapsed="false">
      <c r="A6" s="3" t="s">
        <v>4596</v>
      </c>
      <c r="B6" s="3" t="s">
        <v>4597</v>
      </c>
      <c r="C6" s="2" t="s">
        <v>4598</v>
      </c>
      <c r="D6" s="2" t="s">
        <v>18</v>
      </c>
      <c r="E6" s="3" t="n">
        <v>10</v>
      </c>
      <c r="F6" s="3" t="s">
        <v>72</v>
      </c>
      <c r="G6" s="3" t="n">
        <v>240</v>
      </c>
      <c r="H6" s="3" t="n">
        <v>1</v>
      </c>
      <c r="I6" s="3" t="n">
        <f aca="false">H6*G6</f>
        <v>240</v>
      </c>
      <c r="J6" s="3" t="s">
        <v>20</v>
      </c>
      <c r="K6" s="3" t="s">
        <v>4599</v>
      </c>
      <c r="L6" s="3" t="s">
        <v>4600</v>
      </c>
      <c r="M6" s="3" t="s">
        <v>1729</v>
      </c>
      <c r="N6" s="2" t="s">
        <v>18</v>
      </c>
      <c r="O6" s="2" t="s">
        <v>4580</v>
      </c>
    </row>
    <row r="7" customFormat="false" ht="12.75" hidden="false" customHeight="true" outlineLevel="0" collapsed="false">
      <c r="A7" s="10" t="n">
        <v>35006422</v>
      </c>
      <c r="B7" s="10" t="s">
        <v>1945</v>
      </c>
      <c r="C7" s="5" t="s">
        <v>2683</v>
      </c>
      <c r="D7" s="5" t="s">
        <v>18</v>
      </c>
      <c r="E7" s="7" t="n">
        <v>12</v>
      </c>
      <c r="F7" s="12" t="n">
        <v>12</v>
      </c>
      <c r="G7" s="7" t="n">
        <v>144</v>
      </c>
      <c r="H7" s="3" t="n">
        <v>1</v>
      </c>
      <c r="I7" s="10" t="n">
        <v>2019</v>
      </c>
      <c r="J7" s="10" t="s">
        <v>2684</v>
      </c>
      <c r="K7" s="10" t="s">
        <v>2685</v>
      </c>
      <c r="L7" s="6"/>
      <c r="M7" s="6" t="s">
        <v>2021</v>
      </c>
      <c r="N7" s="5" t="s">
        <v>18</v>
      </c>
      <c r="O7" s="2" t="s">
        <v>4580</v>
      </c>
    </row>
    <row r="8" s="1" customFormat="true" ht="12.75" hidden="false" customHeight="true" outlineLevel="0" collapsed="false">
      <c r="A8" s="3" t="s">
        <v>4601</v>
      </c>
      <c r="B8" s="3" t="s">
        <v>4602</v>
      </c>
      <c r="C8" s="2" t="s">
        <v>4603</v>
      </c>
      <c r="D8" s="2" t="s">
        <v>18</v>
      </c>
      <c r="E8" s="3" t="n">
        <v>20</v>
      </c>
      <c r="F8" s="3" t="s">
        <v>19</v>
      </c>
      <c r="G8" s="3" t="n">
        <v>240</v>
      </c>
      <c r="H8" s="3" t="n">
        <v>1</v>
      </c>
      <c r="I8" s="3" t="n">
        <f aca="false">H8*G8</f>
        <v>240</v>
      </c>
      <c r="J8" s="3" t="s">
        <v>20</v>
      </c>
      <c r="K8" s="3" t="s">
        <v>4604</v>
      </c>
      <c r="L8" s="3" t="s">
        <v>4605</v>
      </c>
      <c r="M8" s="3" t="s">
        <v>3240</v>
      </c>
      <c r="N8" s="2" t="s">
        <v>24</v>
      </c>
      <c r="O8" s="2" t="s">
        <v>4580</v>
      </c>
    </row>
  </sheetData>
  <conditionalFormatting sqref="B1">
    <cfRule type="expression" priority="2" aboveAverage="0" equalAverage="0" bottom="0" percent="0" rank="0" text="" dxfId="124">
      <formula>AND(COUNTIF($B$1,B1)&gt;1,NOT(ISBLANK(B1)))</formula>
    </cfRule>
  </conditionalFormatting>
  <conditionalFormatting sqref="C1">
    <cfRule type="expression" priority="3" aboveAverage="0" equalAverage="0" bottom="0" percent="0" rank="0" text="" dxfId="125">
      <formula>AND(COUNTIF($C$1,C1)&gt;1,NOT(ISBLANK(C1)))</formula>
    </cfRule>
  </conditionalFormatting>
  <conditionalFormatting sqref="B8">
    <cfRule type="expression" priority="4" aboveAverage="0" equalAverage="0" bottom="0" percent="0" rank="0" text="" dxfId="126">
      <formula>AND(COUNTIF($B$8,B8)&gt;1,NOT(ISBLANK(B8)))</formula>
    </cfRule>
  </conditionalFormatting>
  <conditionalFormatting sqref="C8">
    <cfRule type="expression" priority="5" aboveAverage="0" equalAverage="0" bottom="0" percent="0" rank="0" text="" dxfId="127">
      <formula>AND(COUNTIF($C$8,C8)&gt;1,NOT(ISBLANK(C8)))</formula>
    </cfRule>
  </conditionalFormatting>
  <conditionalFormatting sqref="B2:B5">
    <cfRule type="expression" priority="6" aboveAverage="0" equalAverage="0" bottom="0" percent="0" rank="0" text="" dxfId="128">
      <formula>AND(COUNTIF($B$2:$B$5,B2)&gt;1,NOT(ISBLANK(B2)))</formula>
    </cfRule>
  </conditionalFormatting>
  <conditionalFormatting sqref="C2:C5">
    <cfRule type="expression" priority="7" aboveAverage="0" equalAverage="0" bottom="0" percent="0" rank="0" text="" dxfId="129">
      <formula>AND(COUNTIF($C$2:$C$5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1:31:18Z</dcterms:created>
  <dc:creator>马蕊</dc:creator>
  <dc:description/>
  <dc:language>en-US</dc:language>
  <cp:lastModifiedBy>Administrator</cp:lastModifiedBy>
  <dcterms:modified xsi:type="dcterms:W3CDTF">2018-11-12T09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